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TL!$A$1:$J$44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E$53</definedName>
    <definedName function="false" hidden="false" localSheetId="0" name="VRNnazev" vbProcedure="false">'[3]'!$A$53</definedName>
    <definedName function="false" hidden="false" localSheetId="0" name="VRNproc" vbProcedure="false">'[3]'!$F$53</definedName>
    <definedName function="false" hidden="false" localSheetId="0" name="VRNzakl" vbProcedure="false">'[3]'!$G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428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3 - Hlavní náměstí</t>
  </si>
  <si>
    <t xml:space="preserve">Díl objektu</t>
  </si>
  <si>
    <t xml:space="preserve">: 03. 02 - OPRAVA KOMUNIKACE PODÉL PRIORU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8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6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0273-2012</t>
  </si>
  <si>
    <t xml:space="preserve">Název objektu</t>
  </si>
  <si>
    <t xml:space="preserve">SO 03 – Hlavní náměstí</t>
  </si>
  <si>
    <t xml:space="preserve">EČO</t>
  </si>
  <si>
    <t xml:space="preserve">Kód objektu</t>
  </si>
  <si>
    <t xml:space="preserve">SO 03.02 Oprava komunikace podél Prioru</t>
  </si>
  <si>
    <t xml:space="preserve">     03.02 – Oprava komunikace podél Prioru</t>
  </si>
  <si>
    <t xml:space="preserve">Název části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223-8  Obnova povrchu vozovky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6 - 9 - 23268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0</t>
  </si>
  <si>
    <t xml:space="preserve">Sanace podloží</t>
  </si>
  <si>
    <t xml:space="preserve">1</t>
  </si>
  <si>
    <t xml:space="preserve">M</t>
  </si>
  <si>
    <t xml:space="preserve">MAT</t>
  </si>
  <si>
    <t xml:space="preserve">00-1.1</t>
  </si>
  <si>
    <t xml:space="preserve">Poplatek za skládku-zemina  364,3*1,5</t>
  </si>
  <si>
    <t xml:space="preserve">m3</t>
  </si>
  <si>
    <t xml:space="preserve">2</t>
  </si>
  <si>
    <t xml:space="preserve">122202202.1</t>
  </si>
  <si>
    <t xml:space="preserve">Odkopávky a prokopávky nezapžené tř.3 do 1000m3</t>
  </si>
  <si>
    <t xml:space="preserve">3</t>
  </si>
  <si>
    <t xml:space="preserve">162701105.1</t>
  </si>
  <si>
    <t xml:space="preserve">Vodorovné přemístění výkopku tř.1-4 do 10000m</t>
  </si>
  <si>
    <t xml:space="preserve">4</t>
  </si>
  <si>
    <t xml:space="preserve">162701109.1</t>
  </si>
  <si>
    <t xml:space="preserve">příplatek k vodorovnému přemístění výkopku z hornin tř.1-4 ZKD 1000m  364,30*5</t>
  </si>
  <si>
    <t xml:space="preserve">5</t>
  </si>
  <si>
    <t xml:space="preserve">171201201</t>
  </si>
  <si>
    <t xml:space="preserve">Uložení sypaniny na skládku</t>
  </si>
  <si>
    <t xml:space="preserve">6</t>
  </si>
  <si>
    <t xml:space="preserve">171101121.1</t>
  </si>
  <si>
    <t xml:space="preserve">Uložení sypaniny z z hornin kamenitých</t>
  </si>
  <si>
    <t xml:space="preserve">7</t>
  </si>
  <si>
    <t xml:space="preserve">122614300.1</t>
  </si>
  <si>
    <t xml:space="preserve">Kamenivo struskové pro stavební účely       364,3*2,036*1,01</t>
  </si>
  <si>
    <t xml:space="preserve">00-2.1</t>
  </si>
  <si>
    <t xml:space="preserve">Geotextilie D+M</t>
  </si>
  <si>
    <t xml:space="preserve">m2</t>
  </si>
  <si>
    <t xml:space="preserve">Zemní práce</t>
  </si>
  <si>
    <t xml:space="preserve">9</t>
  </si>
  <si>
    <t xml:space="preserve">K</t>
  </si>
  <si>
    <t xml:space="preserve">PK</t>
  </si>
  <si>
    <t xml:space="preserve">1-0</t>
  </si>
  <si>
    <t xml:space="preserve">Poplatek za skládku-živice</t>
  </si>
  <si>
    <t xml:space="preserve">t</t>
  </si>
  <si>
    <t xml:space="preserve">10</t>
  </si>
  <si>
    <t xml:space="preserve">1-01</t>
  </si>
  <si>
    <t xml:space="preserve">Poplatek za skládku-suť</t>
  </si>
  <si>
    <t xml:space="preserve">11</t>
  </si>
  <si>
    <t xml:space="preserve">221</t>
  </si>
  <si>
    <t xml:space="preserve">113107223</t>
  </si>
  <si>
    <t xml:space="preserve">Odstranění podkladu pl přes 200 m2 z kameniva drceného tl 300 mm</t>
  </si>
  <si>
    <t xml:space="preserve">12</t>
  </si>
  <si>
    <t xml:space="preserve">113107244</t>
  </si>
  <si>
    <t xml:space="preserve">Odstranění podkladu pl přes 200 m2 živičných tl 200 mm</t>
  </si>
  <si>
    <t xml:space="preserve">13</t>
  </si>
  <si>
    <t xml:space="preserve">113201112</t>
  </si>
  <si>
    <t xml:space="preserve">Vytrhání obrub silničních ležatých</t>
  </si>
  <si>
    <t xml:space="preserve">m</t>
  </si>
  <si>
    <t xml:space="preserve">14</t>
  </si>
  <si>
    <t xml:space="preserve">113202111</t>
  </si>
  <si>
    <t xml:space="preserve">Vytrhání obrub krajníků obrubníků stojatých</t>
  </si>
  <si>
    <t xml:space="preserve">15</t>
  </si>
  <si>
    <t xml:space="preserve">001</t>
  </si>
  <si>
    <t xml:space="preserve">121101103</t>
  </si>
  <si>
    <t xml:space="preserve">Sejmutí ornice s přemístěním na vzdálenost do 250 m</t>
  </si>
  <si>
    <t xml:space="preserve">141,0*0,15</t>
  </si>
  <si>
    <t xml:space="preserve">-1</t>
  </si>
  <si>
    <t xml:space="preserve">Součet</t>
  </si>
  <si>
    <t xml:space="preserve">16</t>
  </si>
  <si>
    <t xml:space="preserve">122202201</t>
  </si>
  <si>
    <t xml:space="preserve">Odkopávky a prokopávky nezapažené pro silnice objemu do 100 m3 v hornině tř. 3</t>
  </si>
  <si>
    <t xml:space="preserve">dle výkazu kubatur</t>
  </si>
  <si>
    <t xml:space="preserve">413,0-364,3</t>
  </si>
  <si>
    <t xml:space="preserve">17</t>
  </si>
  <si>
    <t xml:space="preserve">132201101</t>
  </si>
  <si>
    <t xml:space="preserve">Hloubení rýh š do 600 mm v hornině tř. 3 objemu do 100 m3</t>
  </si>
  <si>
    <t xml:space="preserve">pro drenáž</t>
  </si>
  <si>
    <t xml:space="preserve">110,5*0,4*0,5</t>
  </si>
  <si>
    <t xml:space="preserve">18</t>
  </si>
  <si>
    <t xml:space="preserve">132201201</t>
  </si>
  <si>
    <t xml:space="preserve">Hloubení rýh š do 2000 mm v hornině tř. 3 objemu do 100 m3</t>
  </si>
  <si>
    <t xml:space="preserve">6,5*1,0*1,8</t>
  </si>
  <si>
    <t xml:space="preserve">19</t>
  </si>
  <si>
    <t xml:space="preserve">151101101</t>
  </si>
  <si>
    <t xml:space="preserve">Zřízení příložného pažení a rozepření stěn rýh hl do 2 m</t>
  </si>
  <si>
    <t xml:space="preserve">6,5*1,8*2</t>
  </si>
  <si>
    <t xml:space="preserve">20</t>
  </si>
  <si>
    <t xml:space="preserve">151101111</t>
  </si>
  <si>
    <t xml:space="preserve">Odstranění příložného pažení a rozepření stěn rýh hl do 2 m</t>
  </si>
  <si>
    <t xml:space="preserve">21</t>
  </si>
  <si>
    <t xml:space="preserve">161101101</t>
  </si>
  <si>
    <t xml:space="preserve">Svislé přemístění výkopku z horniny tř. 1 až 4 hl výkopu do 2,5 m</t>
  </si>
  <si>
    <t xml:space="preserve">22</t>
  </si>
  <si>
    <t xml:space="preserve">162701105</t>
  </si>
  <si>
    <t xml:space="preserve">Vodorovné přemístění do 10000 m výkopku z horniny tř. 1 až 4</t>
  </si>
  <si>
    <t xml:space="preserve">(22,1+48,7+11,7)-(19,3+7,0)</t>
  </si>
  <si>
    <t xml:space="preserve">23</t>
  </si>
  <si>
    <t xml:space="preserve">171101131</t>
  </si>
  <si>
    <t xml:space="preserve">Uložení sypaniny z hornin nesoudržných a soudržných střídavě do násypů zhutněných</t>
  </si>
  <si>
    <t xml:space="preserve">24</t>
  </si>
  <si>
    <t xml:space="preserve">Uložení sypaniny na skládky</t>
  </si>
  <si>
    <t xml:space="preserve">25</t>
  </si>
  <si>
    <t xml:space="preserve">171201211</t>
  </si>
  <si>
    <t xml:space="preserve">Poplatek za uložení odpadu ze sypaniny na skládce (skládkovné)</t>
  </si>
  <si>
    <t xml:space="preserve">56,2*1,5</t>
  </si>
  <si>
    <t xml:space="preserve">26</t>
  </si>
  <si>
    <t xml:space="preserve">174101101</t>
  </si>
  <si>
    <t xml:space="preserve">Zásyp jam, šachet rýh nebo kolem objektů sypaninou se zhutněním</t>
  </si>
  <si>
    <t xml:space="preserve">27</t>
  </si>
  <si>
    <t xml:space="preserve">583312000</t>
  </si>
  <si>
    <t xml:space="preserve">kamenivo těžené zásypový materiál</t>
  </si>
  <si>
    <t xml:space="preserve">28</t>
  </si>
  <si>
    <t xml:space="preserve">175101101</t>
  </si>
  <si>
    <t xml:space="preserve">Obsyp potrubí bez prohození sypaniny z hornin tř. 1 až 4 uloženým do 3 m od kraje výkopu</t>
  </si>
  <si>
    <t xml:space="preserve">29</t>
  </si>
  <si>
    <t xml:space="preserve">583313450</t>
  </si>
  <si>
    <t xml:space="preserve">kamenivo těžené drobné frakce 0-4</t>
  </si>
  <si>
    <t xml:space="preserve">30</t>
  </si>
  <si>
    <t xml:space="preserve">181101102</t>
  </si>
  <si>
    <t xml:space="preserve">Úprava pláně v zářezech v hornině tř. 1 až 4 se zhutněním</t>
  </si>
  <si>
    <t xml:space="preserve">31</t>
  </si>
  <si>
    <t xml:space="preserve">1-1</t>
  </si>
  <si>
    <t xml:space="preserve">Ohumusování a zatrávnění vč.dovozu ornice</t>
  </si>
  <si>
    <t xml:space="preserve">Zakládání</t>
  </si>
  <si>
    <t xml:space="preserve">32</t>
  </si>
  <si>
    <t xml:space="preserve">2-1</t>
  </si>
  <si>
    <t xml:space="preserve">Drenážní potrubí DN100 vč.lože a obsypu</t>
  </si>
  <si>
    <t xml:space="preserve">Vodorovné konstrukce</t>
  </si>
  <si>
    <t xml:space="preserve">33</t>
  </si>
  <si>
    <t xml:space="preserve">271</t>
  </si>
  <si>
    <t xml:space="preserve">451572111</t>
  </si>
  <si>
    <t xml:space="preserve">Lože pod potrubí otevřený výkop z kameniva drobného těženého</t>
  </si>
  <si>
    <t xml:space="preserve">6,3*1,0*0,1</t>
  </si>
  <si>
    <t xml:space="preserve">34</t>
  </si>
  <si>
    <t xml:space="preserve">451577777</t>
  </si>
  <si>
    <t xml:space="preserve">Podklad nebo lože pod dlažbu vodorovný nebo do sklonu 1:5 z kameniva těženého tl do 100 mm</t>
  </si>
  <si>
    <t xml:space="preserve">Komunikace</t>
  </si>
  <si>
    <t xml:space="preserve">35</t>
  </si>
  <si>
    <t xml:space="preserve">564651111</t>
  </si>
  <si>
    <t xml:space="preserve">Podklad z kameniva hrubého drceného vel. 63-125 mm tl 150 mm</t>
  </si>
  <si>
    <t xml:space="preserve">1067,50</t>
  </si>
  <si>
    <t xml:space="preserve">36</t>
  </si>
  <si>
    <t xml:space="preserve">565135121</t>
  </si>
  <si>
    <t xml:space="preserve">Asfaltový beton vrstva podkladní ACP 16 (obalované kamenivo OKS) tl 50 mm š přes 3 m</t>
  </si>
  <si>
    <t xml:space="preserve">komunikace kolem Prioru</t>
  </si>
  <si>
    <t xml:space="preserve">813,5</t>
  </si>
  <si>
    <t xml:space="preserve">napojení parkoviště</t>
  </si>
  <si>
    <t xml:space="preserve">13,0</t>
  </si>
  <si>
    <t xml:space="preserve">37</t>
  </si>
  <si>
    <t xml:space="preserve">569903311</t>
  </si>
  <si>
    <t xml:space="preserve">Zřízení zemních krajnic se zhutněním</t>
  </si>
  <si>
    <t xml:space="preserve">38</t>
  </si>
  <si>
    <t xml:space="preserve">573191111</t>
  </si>
  <si>
    <t xml:space="preserve">Nátěr infiltrační kationaktivní v množství emulzí 1 kg/m2</t>
  </si>
  <si>
    <t xml:space="preserve">813,5*2</t>
  </si>
  <si>
    <t xml:space="preserve">21,0+16,7</t>
  </si>
  <si>
    <t xml:space="preserve">39</t>
  </si>
  <si>
    <t xml:space="preserve">577134121</t>
  </si>
  <si>
    <t xml:space="preserve">Asfaltový beton vrstva obrusná ACO 11 (ABS) tř. I tl 40 mm š přes 3 m z nemodifikovaného asfaltu</t>
  </si>
  <si>
    <t xml:space="preserve">vozovka kolem Prioru</t>
  </si>
  <si>
    <t xml:space="preserve">21,0</t>
  </si>
  <si>
    <t xml:space="preserve">40</t>
  </si>
  <si>
    <t xml:space="preserve">577145112</t>
  </si>
  <si>
    <t xml:space="preserve">Asfaltový beton vrstva ložní ACL 16 (ABH) tl 50 mm š do 3 m z nemodifikovaného asfaltu</t>
  </si>
  <si>
    <t xml:space="preserve">chodník Prior</t>
  </si>
  <si>
    <t xml:space="preserve">60,0</t>
  </si>
  <si>
    <t xml:space="preserve">navazání chodníku</t>
  </si>
  <si>
    <t xml:space="preserve">23,5</t>
  </si>
  <si>
    <t xml:space="preserve">navazání vrstev u schodiště</t>
  </si>
  <si>
    <t xml:space="preserve">11,2</t>
  </si>
  <si>
    <t xml:space="preserve">41</t>
  </si>
  <si>
    <t xml:space="preserve">577155142</t>
  </si>
  <si>
    <t xml:space="preserve">Asfaltový beton vrstva ložní ACL 16 (ABH) tl 60 mm š přes 3 m z modifikovaného asfaltu</t>
  </si>
  <si>
    <t xml:space="preserve">813,5+16,7</t>
  </si>
  <si>
    <t xml:space="preserve">42</t>
  </si>
  <si>
    <t xml:space="preserve">578132113</t>
  </si>
  <si>
    <t xml:space="preserve">Litý asfalt MA 8 (LAJ) tl 30 mm š do 3 m z nemodifikovaného asfaltu</t>
  </si>
  <si>
    <t xml:space="preserve">navazání chodníkových vrstev</t>
  </si>
  <si>
    <t xml:space="preserve">65,5</t>
  </si>
  <si>
    <t xml:space="preserve">43</t>
  </si>
  <si>
    <t xml:space="preserve">596211112</t>
  </si>
  <si>
    <t xml:space="preserve">Kladení zámkové dlažby komunikací pro pěší tl 60 mm skupiny A pl do 300 m2</t>
  </si>
  <si>
    <t xml:space="preserve">chodník kolem Prioru</t>
  </si>
  <si>
    <t xml:space="preserve">45,0*4</t>
  </si>
  <si>
    <t xml:space="preserve">44</t>
  </si>
  <si>
    <t xml:space="preserve">596211210</t>
  </si>
  <si>
    <t xml:space="preserve">Kladení zámkové dlažby komunikací pro pěší tl 80 mm skupiny A pl do 50 m2</t>
  </si>
  <si>
    <t xml:space="preserve">reliéfní dlažba</t>
  </si>
  <si>
    <t xml:space="preserve">21,0*0,4</t>
  </si>
  <si>
    <t xml:space="preserve">45</t>
  </si>
  <si>
    <t xml:space="preserve">5-1</t>
  </si>
  <si>
    <t xml:space="preserve">Zámková dlažba tl.60mm-šedá</t>
  </si>
  <si>
    <t xml:space="preserve">46</t>
  </si>
  <si>
    <t xml:space="preserve">5-2</t>
  </si>
  <si>
    <t xml:space="preserve">Reliéfní dlažba tl.80mm-červená</t>
  </si>
  <si>
    <t xml:space="preserve">Úpravy povrchů, podlahy a osazování výplní</t>
  </si>
  <si>
    <t xml:space="preserve">47</t>
  </si>
  <si>
    <t xml:space="preserve">6-1</t>
  </si>
  <si>
    <t xml:space="preserve">Oprava fasád domů</t>
  </si>
  <si>
    <t xml:space="preserve">oprava poškozených části fasád při výškové úpravě komunikace</t>
  </si>
  <si>
    <t xml:space="preserve">25,0</t>
  </si>
  <si>
    <t xml:space="preserve">48</t>
  </si>
  <si>
    <t xml:space="preserve">6-2</t>
  </si>
  <si>
    <t xml:space="preserve">Očištění stávajícího schodiště</t>
  </si>
  <si>
    <t xml:space="preserve">Trubní vedení</t>
  </si>
  <si>
    <t xml:space="preserve">49</t>
  </si>
  <si>
    <t xml:space="preserve">871313121</t>
  </si>
  <si>
    <t xml:space="preserve">Montáž potrubí z kanalizačních trub z PVC otevřený výkop sklon do 20 % DN 150</t>
  </si>
  <si>
    <t xml:space="preserve">50</t>
  </si>
  <si>
    <t xml:space="preserve">8-1</t>
  </si>
  <si>
    <t xml:space="preserve">Potrubí PVC DN150</t>
  </si>
  <si>
    <t xml:space="preserve">Ostatní konstrukce a práce-bourání</t>
  </si>
  <si>
    <t xml:space="preserve">51</t>
  </si>
  <si>
    <t xml:space="preserve">916131213</t>
  </si>
  <si>
    <t xml:space="preserve">Osazení silničního obrubníku betonového stojatého s boční opěrou do lože z betonu prostého</t>
  </si>
  <si>
    <t xml:space="preserve">52</t>
  </si>
  <si>
    <t xml:space="preserve">592174650</t>
  </si>
  <si>
    <t xml:space="preserve">obrubník betonový silniční Standard 100x15x25 cm</t>
  </si>
  <si>
    <t xml:space="preserve">kus</t>
  </si>
  <si>
    <t xml:space="preserve">53</t>
  </si>
  <si>
    <t xml:space="preserve">916231213</t>
  </si>
  <si>
    <t xml:space="preserve">Osazení chodníkového obrubníku betonového stojatého s boční opěrou do lože z betonu prostého</t>
  </si>
  <si>
    <t xml:space="preserve">obrubník 100/250</t>
  </si>
  <si>
    <t xml:space="preserve">237,0</t>
  </si>
  <si>
    <t xml:space="preserve">54</t>
  </si>
  <si>
    <t xml:space="preserve">592174100</t>
  </si>
  <si>
    <t xml:space="preserve">obrubník betonový chodníkový ABO 100/10/25 II nat 100x10x25 cm</t>
  </si>
  <si>
    <t xml:space="preserve">55</t>
  </si>
  <si>
    <t xml:space="preserve">916241113</t>
  </si>
  <si>
    <t xml:space="preserve">Osazení chodníkového obrubníku kamenného ležatého s boční opěrou do lože z betonu prostého</t>
  </si>
  <si>
    <t xml:space="preserve">OP3 bez dodávky</t>
  </si>
  <si>
    <t xml:space="preserve">56</t>
  </si>
  <si>
    <t xml:space="preserve">916991121</t>
  </si>
  <si>
    <t xml:space="preserve">Lože pod odvodňovací žlab z betonu prostého</t>
  </si>
  <si>
    <t xml:space="preserve">57</t>
  </si>
  <si>
    <t xml:space="preserve">919121131</t>
  </si>
  <si>
    <t xml:space="preserve">Těsnění spár zálivkou za studena pro komůrky š 20 mm hl 30 mm s těsnicím profilem</t>
  </si>
  <si>
    <t xml:space="preserve">46,0+55</t>
  </si>
  <si>
    <t xml:space="preserve">58</t>
  </si>
  <si>
    <t xml:space="preserve">919735112</t>
  </si>
  <si>
    <t xml:space="preserve">Řezání stávajícího živičného krytu hl do 100 mm</t>
  </si>
  <si>
    <t xml:space="preserve">59</t>
  </si>
  <si>
    <t xml:space="preserve">013</t>
  </si>
  <si>
    <t xml:space="preserve">961044111</t>
  </si>
  <si>
    <t xml:space="preserve">Bourání základů z betonu prostého</t>
  </si>
  <si>
    <t xml:space="preserve">betonové základy</t>
  </si>
  <si>
    <t xml:space="preserve">51,0+2,8</t>
  </si>
  <si>
    <t xml:space="preserve">60</t>
  </si>
  <si>
    <t xml:space="preserve">962032241</t>
  </si>
  <si>
    <t xml:space="preserve">Bourání zdiva z cihel pálených nebo vápenopískových na MC</t>
  </si>
  <si>
    <t xml:space="preserve">61</t>
  </si>
  <si>
    <t xml:space="preserve">962042321</t>
  </si>
  <si>
    <t xml:space="preserve">Bourání zdiva nadzákladového z betonu prostého</t>
  </si>
  <si>
    <t xml:space="preserve">62</t>
  </si>
  <si>
    <t xml:space="preserve">963053935</t>
  </si>
  <si>
    <t xml:space="preserve">Bourání ŽB schodišťových ramen monolitických zazděných oboustranně</t>
  </si>
  <si>
    <t xml:space="preserve">63</t>
  </si>
  <si>
    <t xml:space="preserve">231</t>
  </si>
  <si>
    <t xml:space="preserve">966001211</t>
  </si>
  <si>
    <t xml:space="preserve">Odstranění lavičky stabilní zabetonované</t>
  </si>
  <si>
    <t xml:space="preserve">64</t>
  </si>
  <si>
    <t xml:space="preserve">966001311</t>
  </si>
  <si>
    <t xml:space="preserve">Odstranění odpadkového koše s betonovou patkou</t>
  </si>
  <si>
    <t xml:space="preserve">65</t>
  </si>
  <si>
    <t xml:space="preserve">966005111</t>
  </si>
  <si>
    <t xml:space="preserve">Rozebrání a odstranění silničního zábradlí se sloupky osazenými s betonovými patkami</t>
  </si>
  <si>
    <t xml:space="preserve">66</t>
  </si>
  <si>
    <t xml:space="preserve">966006132</t>
  </si>
  <si>
    <t xml:space="preserve">Odstranění značek dopravních nebo orientačních se sloupky s betonovými patkami</t>
  </si>
  <si>
    <t xml:space="preserve">67</t>
  </si>
  <si>
    <t xml:space="preserve">966008111</t>
  </si>
  <si>
    <t xml:space="preserve">Bourání odvodňovacího žlabu</t>
  </si>
  <si>
    <t xml:space="preserve">68</t>
  </si>
  <si>
    <t xml:space="preserve">979082213</t>
  </si>
  <si>
    <t xml:space="preserve">Vodorovná doprava suti po suchu do 1 km</t>
  </si>
  <si>
    <t xml:space="preserve">69</t>
  </si>
  <si>
    <t xml:space="preserve">979082219</t>
  </si>
  <si>
    <t xml:space="preserve">Příplatek ZKD 1 km u vodorovné dopravy suti po suchu do 1 km</t>
  </si>
  <si>
    <t xml:space="preserve">1196,261*9</t>
  </si>
  <si>
    <t xml:space="preserve">70</t>
  </si>
  <si>
    <t xml:space="preserve">9-1</t>
  </si>
  <si>
    <t xml:space="preserve">Odvodňovací žlab D+M vč.poklopu</t>
  </si>
  <si>
    <t xml:space="preserve">99</t>
  </si>
  <si>
    <t xml:space="preserve">Přesun hmot</t>
  </si>
  <si>
    <t xml:space="preserve">71</t>
  </si>
  <si>
    <t xml:space="preserve">998225111</t>
  </si>
  <si>
    <t xml:space="preserve">Přesun hmot pro pozemní komunikace a letiště s krytem živičným</t>
  </si>
  <si>
    <t xml:space="preserve">Práce a dodávky PSV</t>
  </si>
  <si>
    <t xml:space="preserve">711</t>
  </si>
  <si>
    <t xml:space="preserve">Izolace proti vodě, vlhkosti a plynům</t>
  </si>
  <si>
    <t xml:space="preserve">72</t>
  </si>
  <si>
    <t xml:space="preserve">711-1</t>
  </si>
  <si>
    <t xml:space="preserve">Nopová folie D+M</t>
  </si>
  <si>
    <t xml:space="preserve">772</t>
  </si>
  <si>
    <t xml:space="preserve">Podlahy z kamene</t>
  </si>
  <si>
    <t xml:space="preserve">73</t>
  </si>
  <si>
    <t xml:space="preserve">722-1</t>
  </si>
  <si>
    <t xml:space="preserve">Výměna poškozené dlažby schodiště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0000FF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ROZPO&#268;TY/Szeligov&#225;/Ekektro_19-9-2012/SO%2002.01_R_%20PodzPark-Elektroinstal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30" hidden="false" customHeight="true" outlineLevel="0" collapsed="false">
      <c r="B13" s="9" t="s">
        <v>1</v>
      </c>
      <c r="C13" s="9"/>
      <c r="D13" s="9"/>
      <c r="E13" s="9"/>
      <c r="F13" s="9"/>
      <c r="G13" s="9"/>
      <c r="H13" s="9"/>
    </row>
    <row r="14" customFormat="false" ht="30" hidden="false" customHeight="false" outlineLevel="0" collapsed="false">
      <c r="B14" s="9" t="s">
        <v>2</v>
      </c>
      <c r="C14" s="9"/>
      <c r="D14" s="9"/>
      <c r="E14" s="9"/>
      <c r="F14" s="9"/>
      <c r="G14" s="9"/>
      <c r="H14" s="9"/>
      <c r="L14" s="10"/>
    </row>
    <row r="15" customFormat="false" ht="20.25" hidden="false" customHeight="false" outlineLevel="0" collapsed="false">
      <c r="B15" s="11" t="s">
        <v>3</v>
      </c>
      <c r="C15" s="11"/>
      <c r="D15" s="11"/>
      <c r="E15" s="11"/>
      <c r="F15" s="11"/>
      <c r="G15" s="11"/>
      <c r="H15" s="11"/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3.5" hidden="false" customHeight="true" outlineLevel="0" collapsed="false">
      <c r="B18" s="12"/>
    </row>
    <row r="19" customFormat="false" ht="20.1" hidden="false" customHeight="true" outlineLevel="0" collapsed="false">
      <c r="B19" s="12" t="s">
        <v>4</v>
      </c>
      <c r="C19" s="13"/>
      <c r="D19" s="14" t="s">
        <v>5</v>
      </c>
    </row>
    <row r="20" customFormat="false" ht="17.25" hidden="false" customHeight="false" outlineLevel="0" collapsed="false">
      <c r="B20" s="12"/>
      <c r="D20" s="12"/>
    </row>
    <row r="21" customFormat="false" ht="20.1" hidden="false" customHeight="true" outlineLevel="0" collapsed="false">
      <c r="B21" s="12" t="s">
        <v>6</v>
      </c>
      <c r="D21" s="14" t="s">
        <v>7</v>
      </c>
      <c r="E21" s="15"/>
      <c r="F21" s="15"/>
      <c r="G21" s="15"/>
      <c r="H21" s="15"/>
    </row>
    <row r="22" customFormat="false" ht="18" hidden="false" customHeight="true" outlineLevel="0" collapsed="false">
      <c r="B22" s="12"/>
      <c r="D22" s="14"/>
      <c r="E22" s="15"/>
      <c r="F22" s="15"/>
      <c r="G22" s="15"/>
      <c r="H22" s="15"/>
    </row>
    <row r="23" customFormat="false" ht="17.25" hidden="false" customHeight="false" outlineLevel="0" collapsed="false">
      <c r="B23" s="12" t="s">
        <v>8</v>
      </c>
      <c r="D23" s="16" t="s">
        <v>9</v>
      </c>
    </row>
    <row r="24" customFormat="false" ht="30.75" hidden="false" customHeight="true" outlineLevel="0" collapsed="false">
      <c r="B24" s="12"/>
      <c r="D24" s="17"/>
    </row>
    <row r="25" customFormat="false" ht="17.25" hidden="false" customHeight="false" outlineLevel="0" collapsed="false">
      <c r="B25" s="12" t="s">
        <v>10</v>
      </c>
      <c r="D25" s="14" t="s">
        <v>11</v>
      </c>
    </row>
    <row r="26" customFormat="false" ht="27" hidden="false" customHeight="true" outlineLevel="0" collapsed="false">
      <c r="B26" s="12"/>
      <c r="D26" s="17"/>
    </row>
    <row r="27" customFormat="false" ht="17.25" hidden="false" customHeight="false" outlineLevel="0" collapsed="false">
      <c r="B27" s="12"/>
      <c r="D27" s="14"/>
    </row>
    <row r="28" customFormat="false" ht="17.25" hidden="false" customHeight="false" outlineLevel="0" collapsed="false">
      <c r="B28" s="12"/>
      <c r="D28" s="18"/>
    </row>
    <row r="29" customFormat="false" ht="17.25" hidden="false" customHeight="false" outlineLevel="0" collapsed="false">
      <c r="B29" s="12"/>
    </row>
    <row r="30" customFormat="false" ht="17.25" hidden="false" customHeight="false" outlineLevel="0" collapsed="false">
      <c r="B30" s="12"/>
      <c r="D30" s="18"/>
    </row>
    <row r="31" customFormat="false" ht="17.25" hidden="false" customHeight="false" outlineLevel="0" collapsed="false">
      <c r="B31" s="12"/>
      <c r="D31" s="16"/>
    </row>
    <row r="32" customFormat="false" ht="17.25" hidden="false" customHeight="false" outlineLevel="0" collapsed="false">
      <c r="B32" s="12" t="s">
        <v>12</v>
      </c>
      <c r="D32" s="14" t="s">
        <v>13</v>
      </c>
      <c r="E32" s="19"/>
      <c r="F32" s="19"/>
      <c r="G32" s="19"/>
    </row>
    <row r="33" customFormat="false" ht="15" hidden="false" customHeight="false" outlineLevel="0" collapsed="false">
      <c r="B33" s="8"/>
    </row>
    <row r="34" customFormat="false" ht="17.25" hidden="false" customHeight="false" outlineLevel="0" collapsed="false">
      <c r="B34" s="12"/>
      <c r="D34" s="20"/>
      <c r="E34" s="19"/>
      <c r="F34" s="19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7.25" hidden="false" customHeight="false" outlineLevel="0" collapsed="false">
      <c r="B38" s="21" t="s">
        <v>14</v>
      </c>
      <c r="H38" s="22"/>
    </row>
    <row r="39" customFormat="false" ht="15" hidden="false" customHeight="false" outlineLevel="0" collapsed="false">
      <c r="B39" s="23"/>
      <c r="C39" s="4"/>
      <c r="D39" s="4"/>
      <c r="E39" s="4"/>
      <c r="F39" s="4"/>
      <c r="G39" s="4"/>
      <c r="H39" s="4"/>
      <c r="I39" s="4"/>
      <c r="J39" s="4"/>
    </row>
    <row r="40" customFormat="false" ht="7.5" hidden="false" customHeight="true" outlineLevel="0" collapsed="false">
      <c r="B40" s="24"/>
      <c r="C40" s="6"/>
      <c r="D40" s="6"/>
      <c r="E40" s="6"/>
      <c r="F40" s="6"/>
      <c r="G40" s="6"/>
      <c r="H40" s="6"/>
      <c r="I40" s="6"/>
      <c r="J40" s="6"/>
    </row>
    <row r="41" customFormat="false" ht="17.25" hidden="false" customHeight="false" outlineLevel="0" collapsed="false">
      <c r="B41" s="12" t="s">
        <v>15</v>
      </c>
      <c r="D41" s="25"/>
      <c r="H41" s="12" t="s">
        <v>16</v>
      </c>
      <c r="I41" s="26"/>
    </row>
    <row r="42" customFormat="false" ht="17.25" hidden="false" customHeight="false" outlineLevel="0" collapsed="false">
      <c r="B42" s="12" t="s">
        <v>17</v>
      </c>
      <c r="D42" s="25"/>
      <c r="H42" s="12" t="s">
        <v>18</v>
      </c>
      <c r="I42" s="27" t="s">
        <v>19</v>
      </c>
    </row>
    <row r="43" customFormat="false" ht="17.25" hidden="false" customHeight="false" outlineLevel="0" collapsed="false">
      <c r="B43" s="12" t="s">
        <v>20</v>
      </c>
      <c r="D43" s="25"/>
      <c r="H43" s="12" t="s">
        <v>21</v>
      </c>
      <c r="I43" s="28" t="s">
        <v>22</v>
      </c>
    </row>
    <row r="44" customFormat="false" ht="27.75" hidden="false" customHeight="true" outlineLevel="0" collapsed="false">
      <c r="E44" s="29"/>
      <c r="I44" s="18"/>
      <c r="J44" s="30" t="s">
        <v>23</v>
      </c>
      <c r="L44" s="31"/>
    </row>
  </sheetData>
  <sheetProtection sheet="true" password="d1ae" objects="true" scenarios="true"/>
  <protectedRanges>
    <protectedRange name="Oblast1" sqref="B4:I7 D41:D43 I41"/>
  </protectedRanges>
  <mergeCells count="4">
    <mergeCell ref="B4:I7"/>
    <mergeCell ref="B13:H13"/>
    <mergeCell ref="B14:H14"/>
    <mergeCell ref="B15:H15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82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42"/>
    <col collapsed="false" customWidth="true" hidden="false" outlineLevel="0" max="2" min="2" style="32" width="1.85"/>
    <col collapsed="false" customWidth="true" hidden="false" outlineLevel="0" max="3" min="3" style="32" width="2.7"/>
    <col collapsed="false" customWidth="true" hidden="false" outlineLevel="0" max="4" min="4" style="32" width="6.85"/>
    <col collapsed="false" customWidth="true" hidden="false" outlineLevel="0" max="5" min="5" style="32" width="13.56"/>
    <col collapsed="false" customWidth="true" hidden="false" outlineLevel="0" max="6" min="6" style="32" width="0.56"/>
    <col collapsed="false" customWidth="true" hidden="false" outlineLevel="0" max="7" min="7" style="32" width="2.56"/>
    <col collapsed="false" customWidth="true" hidden="false" outlineLevel="0" max="8" min="8" style="32" width="2.7"/>
    <col collapsed="false" customWidth="true" hidden="false" outlineLevel="0" max="9" min="9" style="32" width="9.7"/>
    <col collapsed="false" customWidth="true" hidden="false" outlineLevel="0" max="10" min="10" style="32" width="13.56"/>
    <col collapsed="false" customWidth="true" hidden="false" outlineLevel="0" max="11" min="11" style="32" width="0.7"/>
    <col collapsed="false" customWidth="true" hidden="false" outlineLevel="0" max="12" min="12" style="32" width="2.42"/>
    <col collapsed="false" customWidth="true" hidden="false" outlineLevel="0" max="13" min="13" style="32" width="2.84"/>
    <col collapsed="false" customWidth="true" hidden="false" outlineLevel="0" max="14" min="14" style="32" width="1.99"/>
    <col collapsed="false" customWidth="true" hidden="false" outlineLevel="0" max="15" min="15" style="32" width="12.7"/>
    <col collapsed="false" customWidth="true" hidden="false" outlineLevel="0" max="16" min="16" style="32" width="2.84"/>
    <col collapsed="false" customWidth="true" hidden="false" outlineLevel="0" max="17" min="17" style="32" width="1.99"/>
    <col collapsed="false" customWidth="true" hidden="false" outlineLevel="0" max="18" min="18" style="32" width="13.56"/>
    <col collapsed="false" customWidth="true" hidden="false" outlineLevel="0" max="19" min="19" style="32" width="0.56"/>
    <col collapsed="false" customWidth="false" hidden="false" outlineLevel="0" max="257" min="20" style="32" width="9.14"/>
  </cols>
  <sheetData>
    <row r="1" customFormat="false" ht="12" hidden="tru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</row>
    <row r="2" customFormat="false" ht="23.25" hidden="false" customHeight="true" outlineLevel="0" collapsed="false">
      <c r="A2" s="33"/>
      <c r="B2" s="34"/>
      <c r="C2" s="34"/>
      <c r="D2" s="36" t="s">
        <v>24</v>
      </c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4"/>
      <c r="S2" s="35"/>
    </row>
    <row r="3" customFormat="false" ht="12" hidden="tru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9"/>
    </row>
    <row r="4" customFormat="false" ht="8.2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2"/>
    </row>
    <row r="5" customFormat="false" ht="24" hidden="false" customHeight="true" outlineLevel="0" collapsed="false">
      <c r="A5" s="43"/>
      <c r="B5" s="44" t="s">
        <v>25</v>
      </c>
      <c r="C5" s="44"/>
      <c r="D5" s="44"/>
      <c r="E5" s="45" t="s">
        <v>26</v>
      </c>
      <c r="F5" s="45"/>
      <c r="G5" s="45"/>
      <c r="H5" s="45"/>
      <c r="I5" s="45"/>
      <c r="J5" s="45"/>
      <c r="K5" s="44"/>
      <c r="L5" s="44"/>
      <c r="M5" s="44"/>
      <c r="N5" s="44"/>
      <c r="O5" s="44" t="s">
        <v>27</v>
      </c>
      <c r="P5" s="46" t="s">
        <v>28</v>
      </c>
      <c r="Q5" s="47"/>
      <c r="R5" s="48"/>
      <c r="S5" s="49"/>
    </row>
    <row r="6" customFormat="false" ht="17.25" hidden="true" customHeight="true" outlineLevel="0" collapsed="false">
      <c r="A6" s="43"/>
      <c r="B6" s="44" t="s">
        <v>29</v>
      </c>
      <c r="C6" s="44"/>
      <c r="D6" s="44"/>
      <c r="E6" s="50" t="s">
        <v>30</v>
      </c>
      <c r="F6" s="44"/>
      <c r="G6" s="44"/>
      <c r="H6" s="44"/>
      <c r="I6" s="44"/>
      <c r="J6" s="51"/>
      <c r="K6" s="44"/>
      <c r="L6" s="44"/>
      <c r="M6" s="44"/>
      <c r="N6" s="44"/>
      <c r="O6" s="44"/>
      <c r="P6" s="52"/>
      <c r="Q6" s="53"/>
      <c r="R6" s="51"/>
      <c r="S6" s="49"/>
    </row>
    <row r="7" customFormat="false" ht="24" hidden="false" customHeight="true" outlineLevel="0" collapsed="false">
      <c r="A7" s="43"/>
      <c r="B7" s="44" t="s">
        <v>31</v>
      </c>
      <c r="C7" s="44"/>
      <c r="D7" s="44"/>
      <c r="E7" s="54" t="s">
        <v>32</v>
      </c>
      <c r="F7" s="54"/>
      <c r="G7" s="54"/>
      <c r="H7" s="54"/>
      <c r="I7" s="54"/>
      <c r="J7" s="54"/>
      <c r="K7" s="44"/>
      <c r="L7" s="44"/>
      <c r="M7" s="44"/>
      <c r="N7" s="44"/>
      <c r="O7" s="44" t="s">
        <v>33</v>
      </c>
      <c r="P7" s="55"/>
      <c r="Q7" s="53"/>
      <c r="R7" s="51"/>
      <c r="S7" s="49"/>
    </row>
    <row r="8" customFormat="false" ht="17.25" hidden="true" customHeight="true" outlineLevel="0" collapsed="false">
      <c r="A8" s="43"/>
      <c r="B8" s="44" t="s">
        <v>34</v>
      </c>
      <c r="C8" s="44"/>
      <c r="D8" s="44"/>
      <c r="E8" s="54" t="s">
        <v>35</v>
      </c>
      <c r="F8" s="54"/>
      <c r="G8" s="54"/>
      <c r="H8" s="54"/>
      <c r="I8" s="54"/>
      <c r="J8" s="54"/>
      <c r="K8" s="44"/>
      <c r="L8" s="44"/>
      <c r="M8" s="44"/>
      <c r="N8" s="44"/>
      <c r="O8" s="44"/>
      <c r="P8" s="52"/>
      <c r="Q8" s="53"/>
      <c r="R8" s="51"/>
      <c r="S8" s="49"/>
    </row>
    <row r="9" customFormat="false" ht="17.25" hidden="false" customHeight="true" outlineLevel="0" collapsed="false">
      <c r="A9" s="43"/>
      <c r="B9" s="44" t="s">
        <v>10</v>
      </c>
      <c r="C9" s="44"/>
      <c r="D9" s="44"/>
      <c r="E9" s="56" t="s">
        <v>36</v>
      </c>
      <c r="F9" s="56"/>
      <c r="G9" s="56"/>
      <c r="H9" s="56"/>
      <c r="I9" s="56"/>
      <c r="J9" s="56"/>
      <c r="K9" s="44"/>
      <c r="L9" s="44"/>
      <c r="M9" s="44"/>
      <c r="N9" s="44"/>
      <c r="O9" s="44"/>
      <c r="P9" s="52"/>
      <c r="Q9" s="53"/>
      <c r="R9" s="51"/>
      <c r="S9" s="49"/>
    </row>
    <row r="10" customFormat="false" ht="24" hidden="false" customHeight="true" outlineLevel="0" collapsed="false">
      <c r="A10" s="43"/>
      <c r="B10" s="44" t="s">
        <v>37</v>
      </c>
      <c r="C10" s="44"/>
      <c r="D10" s="44"/>
      <c r="E10" s="57" t="s">
        <v>28</v>
      </c>
      <c r="F10" s="57"/>
      <c r="G10" s="57"/>
      <c r="H10" s="57"/>
      <c r="I10" s="57"/>
      <c r="J10" s="57"/>
      <c r="K10" s="44"/>
      <c r="L10" s="44"/>
      <c r="M10" s="44"/>
      <c r="N10" s="44"/>
      <c r="O10" s="44" t="s">
        <v>38</v>
      </c>
      <c r="P10" s="58" t="s">
        <v>39</v>
      </c>
      <c r="Q10" s="58"/>
      <c r="R10" s="58"/>
      <c r="S10" s="49"/>
    </row>
    <row r="11" customFormat="false" ht="17.25" hidden="true" customHeight="true" outlineLevel="0" collapsed="false">
      <c r="A11" s="43"/>
      <c r="B11" s="44" t="s">
        <v>40</v>
      </c>
      <c r="C11" s="44"/>
      <c r="D11" s="44"/>
      <c r="E11" s="59" t="s">
        <v>28</v>
      </c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53"/>
      <c r="Q11" s="53"/>
      <c r="R11" s="44"/>
      <c r="S11" s="49"/>
    </row>
    <row r="12" customFormat="false" ht="17.25" hidden="true" customHeight="true" outlineLevel="0" collapsed="false">
      <c r="A12" s="43"/>
      <c r="B12" s="44" t="s">
        <v>41</v>
      </c>
      <c r="C12" s="44"/>
      <c r="D12" s="44"/>
      <c r="E12" s="59" t="s">
        <v>28</v>
      </c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53"/>
      <c r="Q12" s="53"/>
      <c r="R12" s="44"/>
      <c r="S12" s="49"/>
    </row>
    <row r="13" customFormat="false" ht="17.25" hidden="true" customHeight="true" outlineLevel="0" collapsed="false">
      <c r="A13" s="43"/>
      <c r="B13" s="44" t="s">
        <v>42</v>
      </c>
      <c r="C13" s="44"/>
      <c r="D13" s="44"/>
      <c r="E13" s="59" t="s">
        <v>28</v>
      </c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53"/>
      <c r="Q13" s="53"/>
      <c r="R13" s="44"/>
      <c r="S13" s="49"/>
    </row>
    <row r="14" customFormat="false" ht="17.25" hidden="true" customHeight="true" outlineLevel="0" collapsed="false">
      <c r="A14" s="43"/>
      <c r="B14" s="44"/>
      <c r="C14" s="44"/>
      <c r="D14" s="44"/>
      <c r="E14" s="59" t="s">
        <v>28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53"/>
      <c r="Q14" s="53"/>
      <c r="R14" s="44"/>
      <c r="S14" s="49"/>
    </row>
    <row r="15" customFormat="false" ht="17.25" hidden="true" customHeight="true" outlineLevel="0" collapsed="false">
      <c r="A15" s="43"/>
      <c r="B15" s="44"/>
      <c r="C15" s="44"/>
      <c r="D15" s="44"/>
      <c r="E15" s="59" t="s">
        <v>28</v>
      </c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53"/>
      <c r="Q15" s="53"/>
      <c r="R15" s="44"/>
      <c r="S15" s="49"/>
    </row>
    <row r="16" customFormat="false" ht="17.25" hidden="true" customHeight="true" outlineLevel="0" collapsed="false">
      <c r="A16" s="43"/>
      <c r="B16" s="44"/>
      <c r="C16" s="44"/>
      <c r="D16" s="44"/>
      <c r="E16" s="59" t="s">
        <v>28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53"/>
      <c r="Q16" s="53"/>
      <c r="R16" s="44"/>
      <c r="S16" s="49"/>
    </row>
    <row r="17" customFormat="false" ht="17.25" hidden="true" customHeight="true" outlineLevel="0" collapsed="false">
      <c r="A17" s="43"/>
      <c r="B17" s="44"/>
      <c r="C17" s="44"/>
      <c r="D17" s="44"/>
      <c r="E17" s="59" t="s">
        <v>28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53"/>
      <c r="Q17" s="53"/>
      <c r="R17" s="44"/>
      <c r="S17" s="49"/>
    </row>
    <row r="18" customFormat="false" ht="17.25" hidden="true" customHeight="true" outlineLevel="0" collapsed="false">
      <c r="A18" s="43"/>
      <c r="B18" s="44"/>
      <c r="C18" s="44"/>
      <c r="D18" s="44"/>
      <c r="E18" s="59" t="s">
        <v>28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53"/>
      <c r="Q18" s="53"/>
      <c r="R18" s="44"/>
      <c r="S18" s="49"/>
    </row>
    <row r="19" customFormat="false" ht="17.25" hidden="true" customHeight="true" outlineLevel="0" collapsed="false">
      <c r="A19" s="43"/>
      <c r="B19" s="44"/>
      <c r="C19" s="44"/>
      <c r="D19" s="44"/>
      <c r="E19" s="59" t="s">
        <v>28</v>
      </c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53"/>
      <c r="Q19" s="53"/>
      <c r="R19" s="44"/>
      <c r="S19" s="49"/>
    </row>
    <row r="20" customFormat="false" ht="17.25" hidden="true" customHeight="true" outlineLevel="0" collapsed="false">
      <c r="A20" s="43"/>
      <c r="B20" s="44"/>
      <c r="C20" s="44"/>
      <c r="D20" s="44"/>
      <c r="E20" s="59" t="s">
        <v>28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53"/>
      <c r="Q20" s="53"/>
      <c r="R20" s="44"/>
      <c r="S20" s="49"/>
    </row>
    <row r="21" customFormat="false" ht="17.25" hidden="true" customHeight="true" outlineLevel="0" collapsed="false">
      <c r="A21" s="43"/>
      <c r="B21" s="44"/>
      <c r="C21" s="44"/>
      <c r="D21" s="44"/>
      <c r="E21" s="59" t="s">
        <v>28</v>
      </c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53"/>
      <c r="Q21" s="53"/>
      <c r="R21" s="44"/>
      <c r="S21" s="49"/>
    </row>
    <row r="22" customFormat="false" ht="17.25" hidden="true" customHeight="true" outlineLevel="0" collapsed="false">
      <c r="A22" s="43"/>
      <c r="B22" s="44"/>
      <c r="C22" s="44"/>
      <c r="D22" s="44"/>
      <c r="E22" s="59" t="s">
        <v>28</v>
      </c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53"/>
      <c r="Q22" s="53"/>
      <c r="R22" s="44"/>
      <c r="S22" s="49"/>
    </row>
    <row r="23" customFormat="false" ht="17.25" hidden="true" customHeight="true" outlineLevel="0" collapsed="false">
      <c r="A23" s="43"/>
      <c r="B23" s="44"/>
      <c r="C23" s="44"/>
      <c r="D23" s="44"/>
      <c r="E23" s="59" t="s">
        <v>28</v>
      </c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53"/>
      <c r="Q23" s="53"/>
      <c r="R23" s="44"/>
      <c r="S23" s="49"/>
    </row>
    <row r="24" customFormat="false" ht="17.25" hidden="true" customHeight="true" outlineLevel="0" collapsed="false">
      <c r="A24" s="43"/>
      <c r="B24" s="44"/>
      <c r="C24" s="44"/>
      <c r="D24" s="44"/>
      <c r="E24" s="59" t="s">
        <v>28</v>
      </c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53"/>
      <c r="Q24" s="53"/>
      <c r="R24" s="44"/>
      <c r="S24" s="49"/>
    </row>
    <row r="25" customFormat="false" ht="17.25" hidden="true" customHeight="true" outlineLevel="0" collapsed="false">
      <c r="A25" s="43"/>
      <c r="B25" s="44"/>
      <c r="C25" s="44"/>
      <c r="D25" s="44"/>
      <c r="E25" s="60" t="s">
        <v>28</v>
      </c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53"/>
      <c r="Q25" s="53"/>
      <c r="R25" s="44"/>
      <c r="S25" s="49"/>
    </row>
    <row r="26" customFormat="false" ht="17.25" hidden="false" customHeight="true" outlineLevel="0" collapsed="false">
      <c r="A26" s="43"/>
      <c r="B26" s="61" t="s">
        <v>43</v>
      </c>
      <c r="C26" s="44"/>
      <c r="D26" s="44"/>
      <c r="E26" s="61" t="s">
        <v>44</v>
      </c>
      <c r="F26" s="44"/>
      <c r="G26" s="44"/>
      <c r="H26" s="44"/>
      <c r="I26" s="44"/>
      <c r="J26" s="44"/>
      <c r="K26" s="44"/>
      <c r="L26" s="44"/>
      <c r="M26" s="44"/>
      <c r="N26" s="44"/>
      <c r="O26" s="44" t="s">
        <v>45</v>
      </c>
      <c r="P26" s="44" t="s">
        <v>46</v>
      </c>
      <c r="Q26" s="44"/>
      <c r="R26" s="44"/>
      <c r="S26" s="49"/>
    </row>
    <row r="27" customFormat="false" ht="17.25" hidden="false" customHeight="true" outlineLevel="0" collapsed="false">
      <c r="A27" s="43"/>
      <c r="B27" s="44" t="s">
        <v>47</v>
      </c>
      <c r="C27" s="44"/>
      <c r="D27" s="44"/>
      <c r="E27" s="46" t="s">
        <v>48</v>
      </c>
      <c r="F27" s="62"/>
      <c r="G27" s="62"/>
      <c r="H27" s="62"/>
      <c r="I27" s="62"/>
      <c r="J27" s="48"/>
      <c r="K27" s="44"/>
      <c r="L27" s="44"/>
      <c r="M27" s="44"/>
      <c r="N27" s="44"/>
      <c r="O27" s="63"/>
      <c r="P27" s="64"/>
      <c r="Q27" s="65"/>
      <c r="R27" s="66"/>
      <c r="S27" s="49"/>
    </row>
    <row r="28" customFormat="false" ht="17.25" hidden="false" customHeight="true" outlineLevel="0" collapsed="false">
      <c r="A28" s="43"/>
      <c r="B28" s="44" t="s">
        <v>49</v>
      </c>
      <c r="C28" s="44"/>
      <c r="D28" s="44"/>
      <c r="E28" s="67"/>
      <c r="F28" s="44"/>
      <c r="G28" s="44"/>
      <c r="H28" s="44"/>
      <c r="I28" s="44"/>
      <c r="J28" s="51"/>
      <c r="K28" s="44"/>
      <c r="L28" s="44"/>
      <c r="M28" s="44"/>
      <c r="N28" s="44"/>
      <c r="O28" s="63"/>
      <c r="P28" s="64"/>
      <c r="Q28" s="65"/>
      <c r="R28" s="66"/>
      <c r="S28" s="49"/>
    </row>
    <row r="29" customFormat="false" ht="17.25" hidden="false" customHeight="true" outlineLevel="0" collapsed="false">
      <c r="A29" s="43"/>
      <c r="B29" s="44" t="s">
        <v>50</v>
      </c>
      <c r="C29" s="44"/>
      <c r="D29" s="44"/>
      <c r="E29" s="68"/>
      <c r="F29" s="68"/>
      <c r="G29" s="68"/>
      <c r="H29" s="68"/>
      <c r="I29" s="68"/>
      <c r="J29" s="68"/>
      <c r="K29" s="44"/>
      <c r="L29" s="44"/>
      <c r="M29" s="44"/>
      <c r="N29" s="44"/>
      <c r="O29" s="63"/>
      <c r="P29" s="64"/>
      <c r="Q29" s="65"/>
      <c r="R29" s="66"/>
      <c r="S29" s="49"/>
    </row>
    <row r="30" customFormat="false" ht="17.25" hidden="false" customHeight="true" outlineLevel="0" collapsed="false">
      <c r="A30" s="43"/>
      <c r="B30" s="44"/>
      <c r="C30" s="44"/>
      <c r="D30" s="44"/>
      <c r="E30" s="69" t="s">
        <v>51</v>
      </c>
      <c r="F30" s="44"/>
      <c r="G30" s="44" t="s">
        <v>52</v>
      </c>
      <c r="H30" s="44"/>
      <c r="I30" s="44"/>
      <c r="J30" s="44"/>
      <c r="K30" s="44"/>
      <c r="L30" s="44"/>
      <c r="M30" s="44"/>
      <c r="N30" s="44"/>
      <c r="O30" s="69" t="s">
        <v>53</v>
      </c>
      <c r="P30" s="53"/>
      <c r="Q30" s="53"/>
      <c r="R30" s="70"/>
      <c r="S30" s="49"/>
    </row>
    <row r="31" customFormat="false" ht="17.25" hidden="false" customHeight="true" outlineLevel="0" collapsed="false">
      <c r="A31" s="43"/>
      <c r="B31" s="44"/>
      <c r="C31" s="44"/>
      <c r="D31" s="44"/>
      <c r="E31" s="63"/>
      <c r="F31" s="44"/>
      <c r="G31" s="71"/>
      <c r="H31" s="71"/>
      <c r="I31" s="71"/>
      <c r="J31" s="44"/>
      <c r="K31" s="44"/>
      <c r="L31" s="44"/>
      <c r="M31" s="44"/>
      <c r="N31" s="44"/>
      <c r="O31" s="72"/>
      <c r="P31" s="53"/>
      <c r="Q31" s="53"/>
      <c r="R31" s="73"/>
      <c r="S31" s="49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4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5</v>
      </c>
      <c r="B34" s="82"/>
      <c r="C34" s="82"/>
      <c r="D34" s="83"/>
      <c r="E34" s="84" t="s">
        <v>56</v>
      </c>
      <c r="F34" s="83"/>
      <c r="G34" s="84" t="s">
        <v>57</v>
      </c>
      <c r="H34" s="82"/>
      <c r="I34" s="83"/>
      <c r="J34" s="84" t="s">
        <v>58</v>
      </c>
      <c r="K34" s="82"/>
      <c r="L34" s="84" t="s">
        <v>59</v>
      </c>
      <c r="M34" s="82"/>
      <c r="N34" s="82"/>
      <c r="O34" s="83"/>
      <c r="P34" s="84" t="s">
        <v>60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1</v>
      </c>
      <c r="F36" s="78"/>
      <c r="G36" s="78"/>
      <c r="H36" s="78"/>
      <c r="I36" s="78"/>
      <c r="J36" s="95" t="s">
        <v>62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3</v>
      </c>
      <c r="B37" s="97"/>
      <c r="C37" s="98" t="s">
        <v>64</v>
      </c>
      <c r="D37" s="99"/>
      <c r="E37" s="99"/>
      <c r="F37" s="100"/>
      <c r="G37" s="96" t="s">
        <v>65</v>
      </c>
      <c r="H37" s="101"/>
      <c r="I37" s="98" t="s">
        <v>66</v>
      </c>
      <c r="J37" s="99"/>
      <c r="K37" s="99"/>
      <c r="L37" s="96" t="s">
        <v>67</v>
      </c>
      <c r="M37" s="101"/>
      <c r="N37" s="98" t="s">
        <v>68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69</v>
      </c>
      <c r="C38" s="48"/>
      <c r="D38" s="104" t="s">
        <v>70</v>
      </c>
      <c r="E38" s="105" t="n">
        <f aca="false">SUMIF('Soupis s VV'!O6:O180,8,'Soupis s VV'!I6:I180)</f>
        <v>0</v>
      </c>
      <c r="F38" s="106"/>
      <c r="G38" s="102" t="n">
        <v>8</v>
      </c>
      <c r="H38" s="107" t="s">
        <v>71</v>
      </c>
      <c r="I38" s="66"/>
      <c r="J38" s="108"/>
      <c r="K38" s="109"/>
      <c r="L38" s="102" t="n">
        <v>13</v>
      </c>
      <c r="M38" s="64" t="s">
        <v>72</v>
      </c>
      <c r="N38" s="110"/>
      <c r="O38" s="110"/>
      <c r="P38" s="111" t="n">
        <f aca="false">M49</f>
        <v>21</v>
      </c>
      <c r="Q38" s="112" t="s">
        <v>73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4</v>
      </c>
      <c r="E39" s="105" t="n">
        <f aca="false">SUMIF('Soupis s VV'!O15:O180,4,'Soupis s VV'!I15:I180)</f>
        <v>0</v>
      </c>
      <c r="F39" s="106"/>
      <c r="G39" s="102" t="n">
        <v>9</v>
      </c>
      <c r="H39" s="44" t="s">
        <v>75</v>
      </c>
      <c r="I39" s="104"/>
      <c r="J39" s="108"/>
      <c r="K39" s="109"/>
      <c r="L39" s="102" t="n">
        <v>14</v>
      </c>
      <c r="M39" s="64" t="s">
        <v>76</v>
      </c>
      <c r="N39" s="110"/>
      <c r="O39" s="110"/>
      <c r="P39" s="111" t="n">
        <f aca="false">M49</f>
        <v>21</v>
      </c>
      <c r="Q39" s="112" t="s">
        <v>73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77</v>
      </c>
      <c r="C40" s="48"/>
      <c r="D40" s="104" t="s">
        <v>70</v>
      </c>
      <c r="E40" s="105" t="n">
        <f aca="false">SUMIF('Soupis s VV'!O16:O180,32,'Soupis s VV'!I16:I180)</f>
        <v>0</v>
      </c>
      <c r="F40" s="106"/>
      <c r="G40" s="102" t="n">
        <v>10</v>
      </c>
      <c r="H40" s="107" t="s">
        <v>78</v>
      </c>
      <c r="I40" s="66"/>
      <c r="J40" s="108"/>
      <c r="K40" s="109"/>
      <c r="L40" s="102" t="n">
        <v>15</v>
      </c>
      <c r="M40" s="64" t="s">
        <v>79</v>
      </c>
      <c r="N40" s="110"/>
      <c r="O40" s="110"/>
      <c r="P40" s="111" t="n">
        <f aca="false">M49</f>
        <v>21</v>
      </c>
      <c r="Q40" s="112" t="s">
        <v>73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4</v>
      </c>
      <c r="E41" s="105" t="n">
        <f aca="false">SUMIF('Soupis s VV'!O17:O180,16,'Soupis s VV'!I17:I180)+SUMIF('Soupis s VV'!O17:O180,128,'Soupis s VV'!I17:I180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0</v>
      </c>
      <c r="N41" s="110"/>
      <c r="O41" s="110"/>
      <c r="P41" s="111" t="n">
        <f aca="false">M49</f>
        <v>21</v>
      </c>
      <c r="Q41" s="112" t="s">
        <v>73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1</v>
      </c>
      <c r="C42" s="48"/>
      <c r="D42" s="104" t="s">
        <v>70</v>
      </c>
      <c r="E42" s="105" t="n">
        <f aca="false">SUMIF('Soupis s VV'!O18:O180,256,'Soupis s VV'!I18:I180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2</v>
      </c>
      <c r="N42" s="110"/>
      <c r="O42" s="110"/>
      <c r="P42" s="111" t="n">
        <f aca="false">M49</f>
        <v>21</v>
      </c>
      <c r="Q42" s="112" t="s">
        <v>73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4</v>
      </c>
      <c r="E43" s="105" t="n">
        <f aca="false">SUMIF('Soupis s VV'!O19:O180,64,'Soupis s VV'!I19:I180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3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4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5</v>
      </c>
      <c r="I44" s="66"/>
      <c r="J44" s="119"/>
      <c r="K44" s="120"/>
      <c r="L44" s="102" t="n">
        <v>19</v>
      </c>
      <c r="M44" s="103" t="s">
        <v>86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87</v>
      </c>
      <c r="C45" s="124"/>
      <c r="D45" s="125"/>
      <c r="E45" s="126" t="n">
        <f aca="false">SUMIF('Soupis s VV'!O19:O180,512,'Soupis s VV'!I19:I180)</f>
        <v>0</v>
      </c>
      <c r="F45" s="76"/>
      <c r="G45" s="122" t="n">
        <v>21</v>
      </c>
      <c r="H45" s="123" t="s">
        <v>88</v>
      </c>
      <c r="I45" s="125"/>
      <c r="J45" s="127"/>
      <c r="K45" s="128" t="n">
        <f aca="false">M49</f>
        <v>21</v>
      </c>
      <c r="L45" s="122" t="n">
        <v>22</v>
      </c>
      <c r="M45" s="123" t="s">
        <v>89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49</v>
      </c>
      <c r="B46" s="41"/>
      <c r="C46" s="41"/>
      <c r="D46" s="41"/>
      <c r="E46" s="41"/>
      <c r="F46" s="130"/>
      <c r="G46" s="131"/>
      <c r="H46" s="41"/>
      <c r="I46" s="41"/>
      <c r="J46" s="41"/>
      <c r="K46" s="41"/>
      <c r="L46" s="96" t="s">
        <v>90</v>
      </c>
      <c r="M46" s="83"/>
      <c r="N46" s="98" t="s">
        <v>91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3"/>
      <c r="B47" s="44"/>
      <c r="C47" s="44"/>
      <c r="D47" s="44"/>
      <c r="E47" s="44"/>
      <c r="F47" s="51"/>
      <c r="G47" s="132"/>
      <c r="H47" s="44"/>
      <c r="I47" s="44"/>
      <c r="J47" s="44"/>
      <c r="K47" s="44"/>
      <c r="L47" s="102" t="n">
        <v>23</v>
      </c>
      <c r="M47" s="107" t="s">
        <v>92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3</v>
      </c>
      <c r="B48" s="135"/>
      <c r="C48" s="135"/>
      <c r="D48" s="135"/>
      <c r="E48" s="135"/>
      <c r="F48" s="114"/>
      <c r="G48" s="136" t="s">
        <v>94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3</v>
      </c>
      <c r="O48" s="138" t="n">
        <f aca="false">R47-O49</f>
        <v>0</v>
      </c>
      <c r="P48" s="110" t="s">
        <v>95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47</v>
      </c>
      <c r="B49" s="62"/>
      <c r="C49" s="62"/>
      <c r="D49" s="62"/>
      <c r="E49" s="62"/>
      <c r="F49" s="48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3</v>
      </c>
      <c r="O49" s="138" t="n">
        <f aca="false">ROUND(SUMIF('Soupis s VV'!N19:N180,M49,'Soupis s VV'!I19:I180)+SUMIF(P38:P42,M49,R38:R42)+IF(K45=M49,J45,0),2)</f>
        <v>0</v>
      </c>
      <c r="P49" s="110" t="s">
        <v>95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3"/>
      <c r="B50" s="44"/>
      <c r="C50" s="44"/>
      <c r="D50" s="44"/>
      <c r="E50" s="44"/>
      <c r="F50" s="51"/>
      <c r="G50" s="132"/>
      <c r="H50" s="44"/>
      <c r="I50" s="44"/>
      <c r="J50" s="44"/>
      <c r="K50" s="44"/>
      <c r="L50" s="122" t="n">
        <v>26</v>
      </c>
      <c r="M50" s="145" t="s">
        <v>96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3</v>
      </c>
      <c r="B51" s="135"/>
      <c r="C51" s="135"/>
      <c r="D51" s="135"/>
      <c r="E51" s="135"/>
      <c r="F51" s="114"/>
      <c r="G51" s="136" t="s">
        <v>94</v>
      </c>
      <c r="H51" s="135"/>
      <c r="I51" s="135"/>
      <c r="J51" s="135"/>
      <c r="K51" s="135"/>
      <c r="L51" s="96" t="s">
        <v>97</v>
      </c>
      <c r="M51" s="83"/>
      <c r="N51" s="98" t="s">
        <v>98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0</v>
      </c>
      <c r="B52" s="62"/>
      <c r="C52" s="62"/>
      <c r="D52" s="62"/>
      <c r="E52" s="62"/>
      <c r="F52" s="48"/>
      <c r="G52" s="142"/>
      <c r="H52" s="62"/>
      <c r="I52" s="62"/>
      <c r="J52" s="62"/>
      <c r="K52" s="62"/>
      <c r="L52" s="102" t="n">
        <v>27</v>
      </c>
      <c r="M52" s="107" t="s">
        <v>99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3"/>
      <c r="B53" s="44"/>
      <c r="C53" s="44"/>
      <c r="D53" s="44"/>
      <c r="E53" s="44"/>
      <c r="F53" s="51"/>
      <c r="G53" s="132"/>
      <c r="H53" s="44"/>
      <c r="I53" s="44"/>
      <c r="J53" s="44"/>
      <c r="K53" s="44"/>
      <c r="L53" s="102" t="n">
        <v>28</v>
      </c>
      <c r="M53" s="107" t="s">
        <v>100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3</v>
      </c>
      <c r="B54" s="75"/>
      <c r="C54" s="75"/>
      <c r="D54" s="75"/>
      <c r="E54" s="75"/>
      <c r="F54" s="151"/>
      <c r="G54" s="152" t="s">
        <v>94</v>
      </c>
      <c r="H54" s="75"/>
      <c r="I54" s="75"/>
      <c r="J54" s="75"/>
      <c r="K54" s="75"/>
      <c r="L54" s="122" t="n">
        <v>29</v>
      </c>
      <c r="M54" s="123" t="s">
        <v>101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 objects="true" scenarios="tru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82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1.7"/>
    <col collapsed="false" customWidth="true" hidden="false" outlineLevel="0" max="2" min="2" style="32" width="55.7"/>
    <col collapsed="false" customWidth="true" hidden="false" outlineLevel="0" max="3" min="3" style="32" width="13.56"/>
    <col collapsed="false" customWidth="true" hidden="true" outlineLevel="0" max="4" min="4" style="32" width="13.7"/>
    <col collapsed="false" customWidth="true" hidden="true" outlineLevel="0" max="5" min="5" style="32" width="13.85"/>
    <col collapsed="false" customWidth="false" hidden="false" outlineLevel="0" max="257" min="6" style="32" width="9.14"/>
  </cols>
  <sheetData>
    <row r="1" customFormat="false" ht="18" hidden="false" customHeight="true" outlineLevel="0" collapsed="false">
      <c r="A1" s="154" t="s">
        <v>102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3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4</v>
      </c>
      <c r="B3" s="157" t="str">
        <f aca="false">'Krycí list'!E7</f>
        <v>SO 03 – Hlavní náměstí</v>
      </c>
      <c r="C3" s="159"/>
      <c r="D3" s="157"/>
      <c r="E3" s="160"/>
    </row>
    <row r="4" customFormat="false" ht="12" hidden="false" customHeight="true" outlineLevel="0" collapsed="false">
      <c r="A4" s="156" t="s">
        <v>105</v>
      </c>
      <c r="B4" s="161" t="str">
        <f aca="false">'Krycí list'!E9</f>
        <v>     03.02 – Oprava komunikace podél Prioru</v>
      </c>
      <c r="C4" s="159"/>
      <c r="D4" s="157"/>
      <c r="E4" s="160"/>
    </row>
    <row r="5" customFormat="false" ht="12" hidden="false" customHeight="true" outlineLevel="0" collapsed="false">
      <c r="A5" s="156" t="s">
        <v>106</v>
      </c>
      <c r="B5" s="157" t="str">
        <f aca="false">'Krycí list'!E10</f>
        <v> </v>
      </c>
      <c r="C5" s="159"/>
      <c r="D5" s="157"/>
      <c r="E5" s="160"/>
    </row>
    <row r="6" customFormat="false" ht="12" hidden="false" customHeight="true" outlineLevel="0" collapsed="false">
      <c r="A6" s="157" t="s">
        <v>107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08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09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0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3</v>
      </c>
      <c r="B11" s="161" t="str">
        <f aca="false">'Krycí list'!E26</f>
        <v>45233223-8  Obnova povrchu vozovky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1</v>
      </c>
      <c r="B13" s="164" t="s">
        <v>112</v>
      </c>
      <c r="C13" s="165" t="s">
        <v>113</v>
      </c>
      <c r="D13" s="166" t="s">
        <v>114</v>
      </c>
      <c r="E13" s="165" t="s">
        <v>115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947.1869591</v>
      </c>
      <c r="E16" s="177" t="n">
        <f aca="false">'Soupis s VV'!M19</f>
        <v>1196.261</v>
      </c>
    </row>
    <row r="17" s="178" customFormat="true" ht="12.75" hidden="false" customHeight="true" outlineLevel="0" collapsed="false">
      <c r="A17" s="179" t="str">
        <f aca="false">'Soupis s VV'!D20</f>
        <v>00</v>
      </c>
      <c r="B17" s="180" t="str">
        <f aca="false">'Soupis s VV'!E20</f>
        <v>Sanace podloží</v>
      </c>
      <c r="C17" s="181" t="n">
        <f aca="false">'Soupis s VV'!I20</f>
        <v>0</v>
      </c>
      <c r="D17" s="182" t="n">
        <f aca="false">'Soupis s VV'!K20</f>
        <v>749.132</v>
      </c>
      <c r="E17" s="182" t="n">
        <f aca="false">'Soupis s VV'!M20</f>
        <v>0</v>
      </c>
    </row>
    <row r="18" s="178" customFormat="true" ht="12.75" hidden="false" customHeight="true" outlineLevel="0" collapsed="false">
      <c r="A18" s="179" t="str">
        <f aca="false">'Soupis s VV'!D29</f>
        <v>1</v>
      </c>
      <c r="B18" s="180" t="str">
        <f aca="false">'Soupis s VV'!E29</f>
        <v>Zemní práce</v>
      </c>
      <c r="C18" s="181" t="n">
        <f aca="false">'Soupis s VV'!I29</f>
        <v>0</v>
      </c>
      <c r="D18" s="182" t="n">
        <f aca="false">'Soupis s VV'!K29</f>
        <v>102.991656</v>
      </c>
      <c r="E18" s="182" t="n">
        <f aca="false">'Soupis s VV'!M29</f>
        <v>924</v>
      </c>
    </row>
    <row r="19" s="178" customFormat="true" ht="12.75" hidden="false" customHeight="true" outlineLevel="0" collapsed="false">
      <c r="A19" s="179" t="str">
        <f aca="false">'Soupis s VV'!D69</f>
        <v>2</v>
      </c>
      <c r="B19" s="180" t="str">
        <f aca="false">'Soupis s VV'!E69</f>
        <v>Zakládání</v>
      </c>
      <c r="C19" s="181" t="n">
        <f aca="false">'Soupis s VV'!I69</f>
        <v>0</v>
      </c>
      <c r="D19" s="182" t="n">
        <f aca="false">'Soupis s VV'!K69</f>
        <v>0</v>
      </c>
      <c r="E19" s="182" t="n">
        <f aca="false">'Soupis s VV'!M69</f>
        <v>0</v>
      </c>
    </row>
    <row r="20" s="178" customFormat="true" ht="12.75" hidden="false" customHeight="true" outlineLevel="0" collapsed="false">
      <c r="A20" s="179" t="str">
        <f aca="false">'Soupis s VV'!D71</f>
        <v>4</v>
      </c>
      <c r="B20" s="180" t="str">
        <f aca="false">'Soupis s VV'!E71</f>
        <v>Vodorovné konstrukce</v>
      </c>
      <c r="C20" s="181" t="n">
        <f aca="false">'Soupis s VV'!I71</f>
        <v>0</v>
      </c>
      <c r="D20" s="182" t="n">
        <f aca="false">'Soupis s VV'!K71</f>
        <v>1.1911851</v>
      </c>
      <c r="E20" s="182" t="n">
        <f aca="false">'Soupis s VV'!M71</f>
        <v>0</v>
      </c>
    </row>
    <row r="21" s="178" customFormat="true" ht="12.75" hidden="false" customHeight="true" outlineLevel="0" collapsed="false">
      <c r="A21" s="179" t="str">
        <f aca="false">'Soupis s VV'!D76</f>
        <v>5</v>
      </c>
      <c r="B21" s="180" t="str">
        <f aca="false">'Soupis s VV'!E76</f>
        <v>Komunikace</v>
      </c>
      <c r="C21" s="181" t="n">
        <f aca="false">'Soupis s VV'!I76</f>
        <v>0</v>
      </c>
      <c r="D21" s="182" t="n">
        <f aca="false">'Soupis s VV'!K76</f>
        <v>41.525658</v>
      </c>
      <c r="E21" s="182" t="n">
        <f aca="false">'Soupis s VV'!M76</f>
        <v>0</v>
      </c>
    </row>
    <row r="22" s="178" customFormat="true" ht="12.75" hidden="false" customHeight="true" outlineLevel="0" collapsed="false">
      <c r="A22" s="179" t="str">
        <f aca="false">'Soupis s VV'!D130</f>
        <v>6</v>
      </c>
      <c r="B22" s="180" t="str">
        <f aca="false">'Soupis s VV'!E130</f>
        <v>Úpravy povrchů, podlahy a osazování výplní</v>
      </c>
      <c r="C22" s="181" t="n">
        <f aca="false">'Soupis s VV'!I130</f>
        <v>0</v>
      </c>
      <c r="D22" s="182" t="n">
        <f aca="false">'Soupis s VV'!K130</f>
        <v>0</v>
      </c>
      <c r="E22" s="182" t="n">
        <f aca="false">'Soupis s VV'!M130</f>
        <v>0</v>
      </c>
    </row>
    <row r="23" s="178" customFormat="true" ht="12.75" hidden="false" customHeight="true" outlineLevel="0" collapsed="false">
      <c r="A23" s="179" t="str">
        <f aca="false">'Soupis s VV'!D136</f>
        <v>8</v>
      </c>
      <c r="B23" s="180" t="str">
        <f aca="false">'Soupis s VV'!E136</f>
        <v>Trubní vedení</v>
      </c>
      <c r="C23" s="181" t="n">
        <f aca="false">'Soupis s VV'!I136</f>
        <v>0</v>
      </c>
      <c r="D23" s="182" t="n">
        <f aca="false">'Soupis s VV'!K136</f>
        <v>0.0189</v>
      </c>
      <c r="E23" s="182" t="n">
        <f aca="false">'Soupis s VV'!M136</f>
        <v>0</v>
      </c>
    </row>
    <row r="24" s="178" customFormat="true" ht="12.75" hidden="false" customHeight="true" outlineLevel="0" collapsed="false">
      <c r="A24" s="179" t="str">
        <f aca="false">'Soupis s VV'!D139</f>
        <v>9</v>
      </c>
      <c r="B24" s="180" t="str">
        <f aca="false">'Soupis s VV'!E139</f>
        <v>Ostatní konstrukce a práce-bourání</v>
      </c>
      <c r="C24" s="181" t="n">
        <f aca="false">'Soupis s VV'!I139</f>
        <v>0</v>
      </c>
      <c r="D24" s="182" t="n">
        <f aca="false">'Soupis s VV'!K139</f>
        <v>52.32756</v>
      </c>
      <c r="E24" s="182" t="n">
        <f aca="false">'Soupis s VV'!M139</f>
        <v>272.261</v>
      </c>
    </row>
    <row r="25" s="178" customFormat="true" ht="12.75" hidden="false" customHeight="true" outlineLevel="0" collapsed="false">
      <c r="A25" s="183" t="str">
        <f aca="false">'Soupis s VV'!D173</f>
        <v>99</v>
      </c>
      <c r="B25" s="184" t="str">
        <f aca="false">'Soupis s VV'!E173</f>
        <v>Přesun hmot</v>
      </c>
      <c r="C25" s="185" t="n">
        <f aca="false">'Soupis s VV'!I173</f>
        <v>0</v>
      </c>
      <c r="D25" s="186" t="n">
        <f aca="false">'Soupis s VV'!K173</f>
        <v>0</v>
      </c>
      <c r="E25" s="186" t="n">
        <f aca="false">'Soupis s VV'!M173</f>
        <v>0</v>
      </c>
    </row>
    <row r="26" s="178" customFormat="true" ht="12.75" hidden="false" customHeight="true" outlineLevel="0" collapsed="false">
      <c r="A26" s="174" t="str">
        <f aca="false">'Soupis s VV'!D175</f>
        <v>PSV</v>
      </c>
      <c r="B26" s="175" t="str">
        <f aca="false">'Soupis s VV'!E175</f>
        <v>Práce a dodávky PSV</v>
      </c>
      <c r="C26" s="176" t="n">
        <f aca="false">'Soupis s VV'!I175</f>
        <v>0</v>
      </c>
      <c r="D26" s="177" t="n">
        <f aca="false">'Soupis s VV'!K175</f>
        <v>0</v>
      </c>
      <c r="E26" s="177" t="n">
        <f aca="false">'Soupis s VV'!M175</f>
        <v>0</v>
      </c>
    </row>
    <row r="27" s="178" customFormat="true" ht="12.75" hidden="false" customHeight="true" outlineLevel="0" collapsed="false">
      <c r="A27" s="179" t="str">
        <f aca="false">'Soupis s VV'!D176</f>
        <v>711</v>
      </c>
      <c r="B27" s="180" t="str">
        <f aca="false">'Soupis s VV'!E176</f>
        <v>Izolace proti vodě, vlhkosti a plynům</v>
      </c>
      <c r="C27" s="181" t="n">
        <f aca="false">'Soupis s VV'!I176</f>
        <v>0</v>
      </c>
      <c r="D27" s="182" t="n">
        <f aca="false">'Soupis s VV'!K176</f>
        <v>0</v>
      </c>
      <c r="E27" s="182" t="n">
        <f aca="false">'Soupis s VV'!M176</f>
        <v>0</v>
      </c>
    </row>
    <row r="28" s="178" customFormat="true" ht="12.75" hidden="false" customHeight="true" outlineLevel="0" collapsed="false">
      <c r="A28" s="179" t="str">
        <f aca="false">'Soupis s VV'!D178</f>
        <v>772</v>
      </c>
      <c r="B28" s="180" t="str">
        <f aca="false">'Soupis s VV'!E178</f>
        <v>Podlahy z kamene</v>
      </c>
      <c r="C28" s="181" t="n">
        <f aca="false">'Soupis s VV'!I178</f>
        <v>0</v>
      </c>
      <c r="D28" s="182" t="n">
        <f aca="false">'Soupis s VV'!K178</f>
        <v>0</v>
      </c>
      <c r="E28" s="182" t="n">
        <f aca="false">'Soupis s VV'!M178</f>
        <v>0</v>
      </c>
    </row>
    <row r="29" s="187" customFormat="true" ht="12.75" hidden="false" customHeight="true" outlineLevel="0" collapsed="false">
      <c r="B29" s="188" t="s">
        <v>116</v>
      </c>
      <c r="C29" s="189" t="n">
        <f aca="false">'Soupis s VV'!I180</f>
        <v>0</v>
      </c>
      <c r="D29" s="190" t="n">
        <f aca="false">'Soupis s VV'!K180</f>
        <v>947.1869591</v>
      </c>
      <c r="E29" s="190" t="n">
        <f aca="false">'Soupis s VV'!M180</f>
        <v>1196.261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82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2" width="4.41"/>
    <col collapsed="false" customWidth="true" hidden="false" outlineLevel="0" max="3" min="3" style="32" width="4.7"/>
    <col collapsed="false" customWidth="true" hidden="false" outlineLevel="0" max="4" min="4" style="32" width="12.7"/>
    <col collapsed="false" customWidth="true" hidden="false" outlineLevel="0" max="5" min="5" style="32" width="55.56"/>
    <col collapsed="false" customWidth="true" hidden="false" outlineLevel="0" max="6" min="6" style="32" width="4.7"/>
    <col collapsed="false" customWidth="true" hidden="false" outlineLevel="0" max="7" min="7" style="32" width="9.85"/>
    <col collapsed="false" customWidth="true" hidden="false" outlineLevel="0" max="8" min="8" style="32" width="9.7"/>
    <col collapsed="false" customWidth="true" hidden="false" outlineLevel="0" max="9" min="9" style="32" width="13.56"/>
    <col collapsed="false" customWidth="true" hidden="true" outlineLevel="0" max="10" min="10" style="32" width="10.56"/>
    <col collapsed="false" customWidth="true" hidden="true" outlineLevel="0" max="11" min="11" style="32" width="10.85"/>
    <col collapsed="false" customWidth="true" hidden="true" outlineLevel="0" max="12" min="12" style="32" width="9.7"/>
    <col collapsed="false" customWidth="true" hidden="true" outlineLevel="0" max="13" min="13" style="32" width="11.56"/>
    <col collapsed="false" customWidth="true" hidden="false" outlineLevel="0" max="14" min="14" style="32" width="5.28"/>
    <col collapsed="false" customWidth="true" hidden="true" outlineLevel="0" max="15" min="15" style="32" width="6.99"/>
    <col collapsed="false" customWidth="true" hidden="true" outlineLevel="0" max="16" min="16" style="32" width="7.28"/>
    <col collapsed="false" customWidth="false" hidden="true" outlineLevel="0" max="19" min="17" style="32" width="9.14"/>
    <col collapsed="false" customWidth="true" hidden="true" outlineLevel="0" max="20" min="20" style="32" width="9.06"/>
    <col collapsed="false" customWidth="false" hidden="false" outlineLevel="0" max="257" min="21" style="32" width="9.14"/>
  </cols>
  <sheetData>
    <row r="1" customFormat="false" ht="18" hidden="false" customHeight="true" outlineLevel="0" collapsed="false">
      <c r="A1" s="154" t="s">
        <v>11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3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4</v>
      </c>
      <c r="B3" s="157"/>
      <c r="C3" s="157" t="str">
        <f aca="false">'Krycí list'!E7</f>
        <v>SO 03 – Hlavní náměstí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5</v>
      </c>
      <c r="B4" s="157"/>
      <c r="C4" s="161" t="str">
        <f aca="false">'Krycí list'!E9</f>
        <v>     03.02 – Oprava komunikace podél Prioru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6</v>
      </c>
      <c r="B5" s="157"/>
      <c r="C5" s="157" t="str">
        <f aca="false">'Krycí list'!E10</f>
        <v> 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18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19</v>
      </c>
      <c r="B7" s="157"/>
      <c r="C7" s="193" t="s">
        <v>120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08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09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0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57"/>
      <c r="D11" s="157"/>
      <c r="E11" s="194" t="s">
        <v>121</v>
      </c>
      <c r="F11" s="195"/>
      <c r="G11" s="195"/>
      <c r="H11" s="195"/>
      <c r="I11" s="195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57"/>
      <c r="D12" s="157"/>
      <c r="E12" s="194" t="s">
        <v>122</v>
      </c>
      <c r="F12" s="195"/>
      <c r="G12" s="195"/>
      <c r="H12" s="195"/>
      <c r="I12" s="195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3</v>
      </c>
      <c r="B14" s="157"/>
      <c r="C14" s="161" t="str">
        <f aca="false">'Krycí list'!E26</f>
        <v>45233223-8  Obnova povrchu vozovky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3</v>
      </c>
      <c r="B16" s="164" t="s">
        <v>124</v>
      </c>
      <c r="C16" s="164" t="s">
        <v>125</v>
      </c>
      <c r="D16" s="164" t="s">
        <v>126</v>
      </c>
      <c r="E16" s="164" t="s">
        <v>112</v>
      </c>
      <c r="F16" s="164" t="s">
        <v>127</v>
      </c>
      <c r="G16" s="164" t="s">
        <v>128</v>
      </c>
      <c r="H16" s="164" t="s">
        <v>129</v>
      </c>
      <c r="I16" s="164" t="s">
        <v>113</v>
      </c>
      <c r="J16" s="164" t="s">
        <v>130</v>
      </c>
      <c r="K16" s="164" t="s">
        <v>114</v>
      </c>
      <c r="L16" s="164" t="s">
        <v>131</v>
      </c>
      <c r="M16" s="164" t="s">
        <v>132</v>
      </c>
      <c r="N16" s="164" t="s">
        <v>133</v>
      </c>
      <c r="O16" s="196" t="s">
        <v>134</v>
      </c>
      <c r="P16" s="197" t="s">
        <v>135</v>
      </c>
      <c r="Q16" s="164"/>
      <c r="R16" s="164"/>
      <c r="S16" s="164"/>
      <c r="T16" s="198" t="s">
        <v>136</v>
      </c>
      <c r="U16" s="199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200" t="n">
        <v>11</v>
      </c>
      <c r="P17" s="201" t="n">
        <v>12</v>
      </c>
      <c r="Q17" s="168"/>
      <c r="R17" s="168"/>
      <c r="S17" s="168"/>
      <c r="T17" s="202" t="n">
        <v>11</v>
      </c>
      <c r="U17" s="199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3"/>
      <c r="Q18" s="191"/>
      <c r="R18" s="191"/>
      <c r="S18" s="191"/>
      <c r="T18" s="191"/>
    </row>
    <row r="19" s="178" customFormat="true" ht="12.75" hidden="false" customHeight="true" outlineLevel="0" collapsed="false">
      <c r="A19" s="204"/>
      <c r="B19" s="205" t="s">
        <v>90</v>
      </c>
      <c r="C19" s="204"/>
      <c r="D19" s="204" t="s">
        <v>69</v>
      </c>
      <c r="E19" s="204" t="s">
        <v>137</v>
      </c>
      <c r="F19" s="204"/>
      <c r="G19" s="204"/>
      <c r="H19" s="204"/>
      <c r="I19" s="206" t="n">
        <f aca="false">I20+I29+I69+I71+I76+I130+I136+I139</f>
        <v>0</v>
      </c>
      <c r="J19" s="204"/>
      <c r="K19" s="207" t="n">
        <f aca="false">K20+K29+K69+K71+K76+K130+K136+K139</f>
        <v>947.1869591</v>
      </c>
      <c r="L19" s="204"/>
      <c r="M19" s="207" t="n">
        <f aca="false">M20+M29+M69+M71+M76+M130+M136+M139</f>
        <v>1196.261</v>
      </c>
      <c r="N19" s="204"/>
      <c r="P19" s="175" t="s">
        <v>22</v>
      </c>
    </row>
    <row r="20" s="178" customFormat="true" ht="12.75" hidden="false" customHeight="true" outlineLevel="0" collapsed="false">
      <c r="B20" s="179" t="s">
        <v>90</v>
      </c>
      <c r="D20" s="180" t="s">
        <v>138</v>
      </c>
      <c r="E20" s="180" t="s">
        <v>139</v>
      </c>
      <c r="I20" s="181" t="n">
        <f aca="false">SUM(I21:I28)</f>
        <v>0</v>
      </c>
      <c r="K20" s="182" t="n">
        <f aca="false">SUM(K21:K28)</f>
        <v>749.132</v>
      </c>
      <c r="M20" s="182" t="n">
        <f aca="false">SUM(M21:M28)</f>
        <v>0</v>
      </c>
      <c r="P20" s="180" t="s">
        <v>140</v>
      </c>
    </row>
    <row r="21" s="44" customFormat="true" ht="13.5" hidden="false" customHeight="true" outlineLevel="0" collapsed="false">
      <c r="A21" s="208" t="s">
        <v>140</v>
      </c>
      <c r="B21" s="208" t="s">
        <v>141</v>
      </c>
      <c r="C21" s="208" t="s">
        <v>142</v>
      </c>
      <c r="D21" s="209" t="s">
        <v>143</v>
      </c>
      <c r="E21" s="210" t="s">
        <v>144</v>
      </c>
      <c r="F21" s="208" t="s">
        <v>145</v>
      </c>
      <c r="G21" s="211" t="n">
        <v>546.45</v>
      </c>
      <c r="H21" s="212" t="n">
        <v>0</v>
      </c>
      <c r="I21" s="213" t="n">
        <f aca="false">ROUND(G21*H21,2)</f>
        <v>0</v>
      </c>
      <c r="J21" s="214" t="n">
        <v>0</v>
      </c>
      <c r="K21" s="211" t="n">
        <f aca="false">G21*J21</f>
        <v>0</v>
      </c>
      <c r="L21" s="214" t="n">
        <v>0</v>
      </c>
      <c r="M21" s="211" t="n">
        <f aca="false">G21*L21</f>
        <v>0</v>
      </c>
      <c r="N21" s="215" t="n">
        <v>21</v>
      </c>
      <c r="O21" s="216" t="n">
        <v>8</v>
      </c>
      <c r="P21" s="217" t="s">
        <v>146</v>
      </c>
    </row>
    <row r="22" s="44" customFormat="true" ht="13.5" hidden="false" customHeight="true" outlineLevel="0" collapsed="false">
      <c r="A22" s="208" t="s">
        <v>146</v>
      </c>
      <c r="B22" s="208" t="s">
        <v>141</v>
      </c>
      <c r="C22" s="208" t="s">
        <v>142</v>
      </c>
      <c r="D22" s="209" t="s">
        <v>147</v>
      </c>
      <c r="E22" s="210" t="s">
        <v>148</v>
      </c>
      <c r="F22" s="208" t="s">
        <v>145</v>
      </c>
      <c r="G22" s="211" t="n">
        <v>364.3</v>
      </c>
      <c r="H22" s="212" t="n">
        <v>0</v>
      </c>
      <c r="I22" s="213" t="n">
        <f aca="false">ROUND(G22*H22,2)</f>
        <v>0</v>
      </c>
      <c r="J22" s="214" t="n">
        <v>0</v>
      </c>
      <c r="K22" s="211" t="n">
        <f aca="false">G22*J22</f>
        <v>0</v>
      </c>
      <c r="L22" s="214" t="n">
        <v>0</v>
      </c>
      <c r="M22" s="211" t="n">
        <f aca="false">G22*L22</f>
        <v>0</v>
      </c>
      <c r="N22" s="215" t="n">
        <v>21</v>
      </c>
      <c r="O22" s="216" t="n">
        <v>8</v>
      </c>
      <c r="P22" s="217" t="s">
        <v>146</v>
      </c>
    </row>
    <row r="23" s="44" customFormat="true" ht="13.5" hidden="false" customHeight="true" outlineLevel="0" collapsed="false">
      <c r="A23" s="208" t="s">
        <v>149</v>
      </c>
      <c r="B23" s="208" t="s">
        <v>141</v>
      </c>
      <c r="C23" s="208" t="s">
        <v>142</v>
      </c>
      <c r="D23" s="209" t="s">
        <v>150</v>
      </c>
      <c r="E23" s="210" t="s">
        <v>151</v>
      </c>
      <c r="F23" s="208" t="s">
        <v>145</v>
      </c>
      <c r="G23" s="211" t="n">
        <v>364.3</v>
      </c>
      <c r="H23" s="212" t="n">
        <v>0</v>
      </c>
      <c r="I23" s="213" t="n">
        <f aca="false">ROUND(G23*H23,2)</f>
        <v>0</v>
      </c>
      <c r="J23" s="214" t="n">
        <v>0</v>
      </c>
      <c r="K23" s="211" t="n">
        <f aca="false">G23*J23</f>
        <v>0</v>
      </c>
      <c r="L23" s="214" t="n">
        <v>0</v>
      </c>
      <c r="M23" s="211" t="n">
        <f aca="false">G23*L23</f>
        <v>0</v>
      </c>
      <c r="N23" s="215" t="n">
        <v>21</v>
      </c>
      <c r="O23" s="216" t="n">
        <v>8</v>
      </c>
      <c r="P23" s="217" t="s">
        <v>146</v>
      </c>
    </row>
    <row r="24" s="44" customFormat="true" ht="24" hidden="false" customHeight="true" outlineLevel="0" collapsed="false">
      <c r="A24" s="208" t="s">
        <v>152</v>
      </c>
      <c r="B24" s="208" t="s">
        <v>141</v>
      </c>
      <c r="C24" s="208" t="s">
        <v>142</v>
      </c>
      <c r="D24" s="209" t="s">
        <v>153</v>
      </c>
      <c r="E24" s="210" t="s">
        <v>154</v>
      </c>
      <c r="F24" s="208" t="s">
        <v>145</v>
      </c>
      <c r="G24" s="211" t="n">
        <v>1821.5</v>
      </c>
      <c r="H24" s="212" t="n">
        <v>0</v>
      </c>
      <c r="I24" s="213" t="n">
        <f aca="false">ROUND(G24*H24,2)</f>
        <v>0</v>
      </c>
      <c r="J24" s="214" t="n">
        <v>0</v>
      </c>
      <c r="K24" s="211" t="n">
        <f aca="false">G24*J24</f>
        <v>0</v>
      </c>
      <c r="L24" s="214" t="n">
        <v>0</v>
      </c>
      <c r="M24" s="211" t="n">
        <f aca="false">G24*L24</f>
        <v>0</v>
      </c>
      <c r="N24" s="215" t="n">
        <v>21</v>
      </c>
      <c r="O24" s="216" t="n">
        <v>8</v>
      </c>
      <c r="P24" s="217" t="s">
        <v>146</v>
      </c>
    </row>
    <row r="25" s="44" customFormat="true" ht="13.5" hidden="false" customHeight="true" outlineLevel="0" collapsed="false">
      <c r="A25" s="208" t="s">
        <v>155</v>
      </c>
      <c r="B25" s="208" t="s">
        <v>141</v>
      </c>
      <c r="C25" s="208" t="s">
        <v>142</v>
      </c>
      <c r="D25" s="209" t="s">
        <v>156</v>
      </c>
      <c r="E25" s="210" t="s">
        <v>157</v>
      </c>
      <c r="F25" s="208" t="s">
        <v>145</v>
      </c>
      <c r="G25" s="211" t="n">
        <v>364.3</v>
      </c>
      <c r="H25" s="212" t="n">
        <v>0</v>
      </c>
      <c r="I25" s="213" t="n">
        <f aca="false">ROUND(G25*H25,2)</f>
        <v>0</v>
      </c>
      <c r="J25" s="214" t="n">
        <v>0</v>
      </c>
      <c r="K25" s="211" t="n">
        <f aca="false">G25*J25</f>
        <v>0</v>
      </c>
      <c r="L25" s="214" t="n">
        <v>0</v>
      </c>
      <c r="M25" s="211" t="n">
        <f aca="false">G25*L25</f>
        <v>0</v>
      </c>
      <c r="N25" s="215" t="n">
        <v>21</v>
      </c>
      <c r="O25" s="216" t="n">
        <v>8</v>
      </c>
      <c r="P25" s="217" t="s">
        <v>146</v>
      </c>
    </row>
    <row r="26" s="44" customFormat="true" ht="13.5" hidden="false" customHeight="true" outlineLevel="0" collapsed="false">
      <c r="A26" s="208" t="s">
        <v>158</v>
      </c>
      <c r="B26" s="208" t="s">
        <v>141</v>
      </c>
      <c r="C26" s="208" t="s">
        <v>142</v>
      </c>
      <c r="D26" s="209" t="s">
        <v>159</v>
      </c>
      <c r="E26" s="210" t="s">
        <v>160</v>
      </c>
      <c r="F26" s="208" t="s">
        <v>145</v>
      </c>
      <c r="G26" s="211" t="n">
        <v>364.3</v>
      </c>
      <c r="H26" s="212" t="n">
        <v>0</v>
      </c>
      <c r="I26" s="213" t="n">
        <f aca="false">ROUND(G26*H26,2)</f>
        <v>0</v>
      </c>
      <c r="J26" s="214" t="n">
        <v>0</v>
      </c>
      <c r="K26" s="211" t="n">
        <f aca="false">G26*J26</f>
        <v>0</v>
      </c>
      <c r="L26" s="214" t="n">
        <v>0</v>
      </c>
      <c r="M26" s="211" t="n">
        <f aca="false">G26*L26</f>
        <v>0</v>
      </c>
      <c r="N26" s="215" t="n">
        <v>21</v>
      </c>
      <c r="O26" s="216" t="n">
        <v>8</v>
      </c>
      <c r="P26" s="217" t="s">
        <v>146</v>
      </c>
    </row>
    <row r="27" s="44" customFormat="true" ht="13.5" hidden="false" customHeight="true" outlineLevel="0" collapsed="false">
      <c r="A27" s="208" t="s">
        <v>161</v>
      </c>
      <c r="B27" s="208" t="s">
        <v>141</v>
      </c>
      <c r="C27" s="208" t="s">
        <v>142</v>
      </c>
      <c r="D27" s="209" t="s">
        <v>162</v>
      </c>
      <c r="E27" s="210" t="s">
        <v>163</v>
      </c>
      <c r="F27" s="208" t="s">
        <v>145</v>
      </c>
      <c r="G27" s="211" t="n">
        <v>749.132</v>
      </c>
      <c r="H27" s="212" t="n">
        <v>0</v>
      </c>
      <c r="I27" s="213" t="n">
        <f aca="false">ROUND(G27*H27,2)</f>
        <v>0</v>
      </c>
      <c r="J27" s="214" t="n">
        <v>1</v>
      </c>
      <c r="K27" s="211" t="n">
        <f aca="false">G27*J27</f>
        <v>749.132</v>
      </c>
      <c r="L27" s="214" t="n">
        <v>0</v>
      </c>
      <c r="M27" s="211" t="n">
        <f aca="false">G27*L27</f>
        <v>0</v>
      </c>
      <c r="N27" s="215" t="n">
        <v>21</v>
      </c>
      <c r="O27" s="216" t="n">
        <v>8</v>
      </c>
      <c r="P27" s="217" t="s">
        <v>146</v>
      </c>
    </row>
    <row r="28" s="44" customFormat="true" ht="13.5" hidden="false" customHeight="true" outlineLevel="0" collapsed="false">
      <c r="A28" s="208" t="s">
        <v>19</v>
      </c>
      <c r="B28" s="208" t="s">
        <v>141</v>
      </c>
      <c r="C28" s="208" t="s">
        <v>142</v>
      </c>
      <c r="D28" s="209" t="s">
        <v>164</v>
      </c>
      <c r="E28" s="210" t="s">
        <v>165</v>
      </c>
      <c r="F28" s="208" t="s">
        <v>166</v>
      </c>
      <c r="G28" s="211" t="n">
        <v>782.5</v>
      </c>
      <c r="H28" s="212" t="n">
        <v>0</v>
      </c>
      <c r="I28" s="213" t="n">
        <f aca="false">ROUND(G28*H28,2)</f>
        <v>0</v>
      </c>
      <c r="J28" s="214" t="n">
        <v>0</v>
      </c>
      <c r="K28" s="211" t="n">
        <f aca="false">G28*J28</f>
        <v>0</v>
      </c>
      <c r="L28" s="214" t="n">
        <v>0</v>
      </c>
      <c r="M28" s="211" t="n">
        <f aca="false">G28*L28</f>
        <v>0</v>
      </c>
      <c r="N28" s="215" t="n">
        <v>21</v>
      </c>
      <c r="O28" s="216" t="n">
        <v>8</v>
      </c>
      <c r="P28" s="217" t="s">
        <v>146</v>
      </c>
    </row>
    <row r="29" s="178" customFormat="true" ht="12.75" hidden="false" customHeight="true" outlineLevel="0" collapsed="false">
      <c r="B29" s="179" t="s">
        <v>90</v>
      </c>
      <c r="D29" s="180" t="s">
        <v>140</v>
      </c>
      <c r="E29" s="180" t="s">
        <v>167</v>
      </c>
      <c r="I29" s="181" t="n">
        <f aca="false">SUM(I30:I68)</f>
        <v>0</v>
      </c>
      <c r="K29" s="182" t="n">
        <f aca="false">SUM(K30:K68)</f>
        <v>102.991656</v>
      </c>
      <c r="M29" s="182" t="n">
        <f aca="false">SUM(M30:M68)</f>
        <v>924</v>
      </c>
      <c r="P29" s="180" t="s">
        <v>140</v>
      </c>
    </row>
    <row r="30" s="44" customFormat="true" ht="13.5" hidden="false" customHeight="true" outlineLevel="0" collapsed="false">
      <c r="A30" s="218" t="s">
        <v>168</v>
      </c>
      <c r="B30" s="218" t="s">
        <v>169</v>
      </c>
      <c r="C30" s="218" t="s">
        <v>170</v>
      </c>
      <c r="D30" s="219" t="s">
        <v>171</v>
      </c>
      <c r="E30" s="220" t="s">
        <v>172</v>
      </c>
      <c r="F30" s="218" t="s">
        <v>173</v>
      </c>
      <c r="G30" s="221" t="n">
        <v>491.85</v>
      </c>
      <c r="H30" s="222" t="n">
        <v>0</v>
      </c>
      <c r="I30" s="223" t="n">
        <f aca="false">ROUND(G30*H30,2)</f>
        <v>0</v>
      </c>
      <c r="J30" s="224" t="n">
        <v>0</v>
      </c>
      <c r="K30" s="221" t="n">
        <f aca="false">G30*J30</f>
        <v>0</v>
      </c>
      <c r="L30" s="224" t="n">
        <v>0</v>
      </c>
      <c r="M30" s="221" t="n">
        <f aca="false">G30*L30</f>
        <v>0</v>
      </c>
      <c r="N30" s="225" t="n">
        <v>21</v>
      </c>
      <c r="O30" s="226" t="n">
        <v>4</v>
      </c>
      <c r="P30" s="44" t="s">
        <v>146</v>
      </c>
    </row>
    <row r="31" s="44" customFormat="true" ht="13.5" hidden="false" customHeight="true" outlineLevel="0" collapsed="false">
      <c r="A31" s="218" t="s">
        <v>174</v>
      </c>
      <c r="B31" s="218" t="s">
        <v>169</v>
      </c>
      <c r="C31" s="218" t="s">
        <v>170</v>
      </c>
      <c r="D31" s="219" t="s">
        <v>175</v>
      </c>
      <c r="E31" s="220" t="s">
        <v>176</v>
      </c>
      <c r="F31" s="218" t="s">
        <v>173</v>
      </c>
      <c r="G31" s="221" t="n">
        <v>697.161</v>
      </c>
      <c r="H31" s="222" t="n">
        <v>0</v>
      </c>
      <c r="I31" s="223" t="n">
        <f aca="false">ROUND(G31*H31,2)</f>
        <v>0</v>
      </c>
      <c r="J31" s="224" t="n">
        <v>0</v>
      </c>
      <c r="K31" s="221" t="n">
        <f aca="false">G31*J31</f>
        <v>0</v>
      </c>
      <c r="L31" s="224" t="n">
        <v>0</v>
      </c>
      <c r="M31" s="221" t="n">
        <f aca="false">G31*L31</f>
        <v>0</v>
      </c>
      <c r="N31" s="225" t="n">
        <v>21</v>
      </c>
      <c r="O31" s="226" t="n">
        <v>4</v>
      </c>
      <c r="P31" s="44" t="s">
        <v>146</v>
      </c>
    </row>
    <row r="32" s="44" customFormat="true" ht="13.5" hidden="false" customHeight="true" outlineLevel="0" collapsed="false">
      <c r="A32" s="218" t="s">
        <v>177</v>
      </c>
      <c r="B32" s="218" t="s">
        <v>169</v>
      </c>
      <c r="C32" s="218" t="s">
        <v>178</v>
      </c>
      <c r="D32" s="219" t="s">
        <v>179</v>
      </c>
      <c r="E32" s="220" t="s">
        <v>180</v>
      </c>
      <c r="F32" s="218" t="s">
        <v>166</v>
      </c>
      <c r="G32" s="221" t="n">
        <v>1040.5</v>
      </c>
      <c r="H32" s="222" t="n">
        <v>0</v>
      </c>
      <c r="I32" s="223" t="n">
        <f aca="false">ROUND(G32*H32,2)</f>
        <v>0</v>
      </c>
      <c r="J32" s="224" t="n">
        <v>0</v>
      </c>
      <c r="K32" s="221" t="n">
        <f aca="false">G32*J32</f>
        <v>0</v>
      </c>
      <c r="L32" s="224" t="n">
        <v>0.4</v>
      </c>
      <c r="M32" s="221" t="n">
        <f aca="false">G32*L32</f>
        <v>416.2</v>
      </c>
      <c r="N32" s="225" t="n">
        <v>21</v>
      </c>
      <c r="O32" s="226" t="n">
        <v>4</v>
      </c>
      <c r="P32" s="44" t="s">
        <v>146</v>
      </c>
    </row>
    <row r="33" s="44" customFormat="true" ht="13.5" hidden="false" customHeight="true" outlineLevel="0" collapsed="false">
      <c r="A33" s="218" t="s">
        <v>181</v>
      </c>
      <c r="B33" s="218" t="s">
        <v>169</v>
      </c>
      <c r="C33" s="218" t="s">
        <v>178</v>
      </c>
      <c r="D33" s="219" t="s">
        <v>182</v>
      </c>
      <c r="E33" s="220" t="s">
        <v>183</v>
      </c>
      <c r="F33" s="218" t="s">
        <v>166</v>
      </c>
      <c r="G33" s="221" t="n">
        <v>1093</v>
      </c>
      <c r="H33" s="222" t="n">
        <v>0</v>
      </c>
      <c r="I33" s="223" t="n">
        <f aca="false">ROUND(G33*H33,2)</f>
        <v>0</v>
      </c>
      <c r="J33" s="224" t="n">
        <v>0</v>
      </c>
      <c r="K33" s="221" t="n">
        <f aca="false">G33*J33</f>
        <v>0</v>
      </c>
      <c r="L33" s="224" t="n">
        <v>0.45</v>
      </c>
      <c r="M33" s="221" t="n">
        <f aca="false">G33*L33</f>
        <v>491.85</v>
      </c>
      <c r="N33" s="225" t="n">
        <v>21</v>
      </c>
      <c r="O33" s="226" t="n">
        <v>4</v>
      </c>
      <c r="P33" s="44" t="s">
        <v>146</v>
      </c>
    </row>
    <row r="34" s="44" customFormat="true" ht="13.5" hidden="false" customHeight="true" outlineLevel="0" collapsed="false">
      <c r="A34" s="218" t="s">
        <v>184</v>
      </c>
      <c r="B34" s="218" t="s">
        <v>169</v>
      </c>
      <c r="C34" s="218" t="s">
        <v>178</v>
      </c>
      <c r="D34" s="219" t="s">
        <v>185</v>
      </c>
      <c r="E34" s="220" t="s">
        <v>186</v>
      </c>
      <c r="F34" s="218" t="s">
        <v>187</v>
      </c>
      <c r="G34" s="221" t="n">
        <v>25</v>
      </c>
      <c r="H34" s="222" t="n">
        <v>0</v>
      </c>
      <c r="I34" s="223" t="n">
        <f aca="false">ROUND(G34*H34,2)</f>
        <v>0</v>
      </c>
      <c r="J34" s="224" t="n">
        <v>0</v>
      </c>
      <c r="K34" s="221" t="n">
        <f aca="false">G34*J34</f>
        <v>0</v>
      </c>
      <c r="L34" s="224" t="n">
        <v>0.29</v>
      </c>
      <c r="M34" s="221" t="n">
        <f aca="false">G34*L34</f>
        <v>7.25</v>
      </c>
      <c r="N34" s="225" t="n">
        <v>21</v>
      </c>
      <c r="O34" s="226" t="n">
        <v>4</v>
      </c>
      <c r="P34" s="44" t="s">
        <v>146</v>
      </c>
    </row>
    <row r="35" s="44" customFormat="true" ht="13.5" hidden="false" customHeight="true" outlineLevel="0" collapsed="false">
      <c r="A35" s="218" t="s">
        <v>188</v>
      </c>
      <c r="B35" s="218" t="s">
        <v>169</v>
      </c>
      <c r="C35" s="218" t="s">
        <v>178</v>
      </c>
      <c r="D35" s="219" t="s">
        <v>189</v>
      </c>
      <c r="E35" s="220" t="s">
        <v>190</v>
      </c>
      <c r="F35" s="218" t="s">
        <v>187</v>
      </c>
      <c r="G35" s="221" t="n">
        <v>60</v>
      </c>
      <c r="H35" s="222" t="n">
        <v>0</v>
      </c>
      <c r="I35" s="223" t="n">
        <f aca="false">ROUND(G35*H35,2)</f>
        <v>0</v>
      </c>
      <c r="J35" s="224" t="n">
        <v>0</v>
      </c>
      <c r="K35" s="221" t="n">
        <f aca="false">G35*J35</f>
        <v>0</v>
      </c>
      <c r="L35" s="224" t="n">
        <v>0.145</v>
      </c>
      <c r="M35" s="221" t="n">
        <f aca="false">G35*L35</f>
        <v>8.7</v>
      </c>
      <c r="N35" s="225" t="n">
        <v>21</v>
      </c>
      <c r="O35" s="226" t="n">
        <v>4</v>
      </c>
      <c r="P35" s="44" t="s">
        <v>146</v>
      </c>
    </row>
    <row r="36" s="44" customFormat="true" ht="13.5" hidden="false" customHeight="true" outlineLevel="0" collapsed="false">
      <c r="A36" s="218" t="s">
        <v>191</v>
      </c>
      <c r="B36" s="218" t="s">
        <v>169</v>
      </c>
      <c r="C36" s="218" t="s">
        <v>192</v>
      </c>
      <c r="D36" s="219" t="s">
        <v>193</v>
      </c>
      <c r="E36" s="220" t="s">
        <v>194</v>
      </c>
      <c r="F36" s="218" t="s">
        <v>145</v>
      </c>
      <c r="G36" s="221" t="n">
        <v>21.15</v>
      </c>
      <c r="H36" s="222" t="n">
        <v>0</v>
      </c>
      <c r="I36" s="223" t="n">
        <f aca="false">ROUND(G36*H36,2)</f>
        <v>0</v>
      </c>
      <c r="J36" s="224" t="n">
        <v>0</v>
      </c>
      <c r="K36" s="221" t="n">
        <f aca="false">G36*J36</f>
        <v>0</v>
      </c>
      <c r="L36" s="224" t="n">
        <v>0</v>
      </c>
      <c r="M36" s="221" t="n">
        <f aca="false">G36*L36</f>
        <v>0</v>
      </c>
      <c r="N36" s="225" t="n">
        <v>21</v>
      </c>
      <c r="O36" s="226" t="n">
        <v>16</v>
      </c>
      <c r="P36" s="44" t="s">
        <v>146</v>
      </c>
    </row>
    <row r="37" s="44" customFormat="true" ht="15.75" hidden="false" customHeight="true" outlineLevel="0" collapsed="false">
      <c r="D37" s="227"/>
      <c r="E37" s="228" t="s">
        <v>195</v>
      </c>
      <c r="G37" s="229" t="n">
        <v>21.15</v>
      </c>
      <c r="P37" s="227" t="s">
        <v>146</v>
      </c>
      <c r="Q37" s="227" t="s">
        <v>146</v>
      </c>
      <c r="R37" s="227" t="s">
        <v>196</v>
      </c>
      <c r="S37" s="227" t="s">
        <v>22</v>
      </c>
    </row>
    <row r="38" s="44" customFormat="true" ht="15.75" hidden="false" customHeight="true" outlineLevel="0" collapsed="false">
      <c r="D38" s="230"/>
      <c r="E38" s="231" t="s">
        <v>197</v>
      </c>
      <c r="G38" s="232" t="n">
        <v>21.15</v>
      </c>
      <c r="P38" s="230" t="s">
        <v>146</v>
      </c>
      <c r="Q38" s="230" t="s">
        <v>152</v>
      </c>
      <c r="R38" s="230" t="s">
        <v>196</v>
      </c>
      <c r="S38" s="230" t="s">
        <v>140</v>
      </c>
    </row>
    <row r="39" s="44" customFormat="true" ht="24" hidden="false" customHeight="true" outlineLevel="0" collapsed="false">
      <c r="A39" s="218" t="s">
        <v>198</v>
      </c>
      <c r="B39" s="218" t="s">
        <v>169</v>
      </c>
      <c r="C39" s="218" t="s">
        <v>192</v>
      </c>
      <c r="D39" s="219" t="s">
        <v>199</v>
      </c>
      <c r="E39" s="220" t="s">
        <v>200</v>
      </c>
      <c r="F39" s="218" t="s">
        <v>145</v>
      </c>
      <c r="G39" s="221" t="n">
        <v>48.7</v>
      </c>
      <c r="H39" s="222" t="n">
        <v>0</v>
      </c>
      <c r="I39" s="223" t="n">
        <f aca="false">ROUND(G39*H39,2)</f>
        <v>0</v>
      </c>
      <c r="J39" s="224" t="n">
        <v>0</v>
      </c>
      <c r="K39" s="221" t="n">
        <f aca="false">G39*J39</f>
        <v>0</v>
      </c>
      <c r="L39" s="224" t="n">
        <v>0</v>
      </c>
      <c r="M39" s="221" t="n">
        <f aca="false">G39*L39</f>
        <v>0</v>
      </c>
      <c r="N39" s="225" t="n">
        <v>21</v>
      </c>
      <c r="O39" s="226" t="n">
        <v>4</v>
      </c>
      <c r="P39" s="44" t="s">
        <v>146</v>
      </c>
    </row>
    <row r="40" s="44" customFormat="true" ht="15.75" hidden="false" customHeight="true" outlineLevel="0" collapsed="false">
      <c r="D40" s="233"/>
      <c r="E40" s="234" t="s">
        <v>201</v>
      </c>
      <c r="G40" s="235"/>
      <c r="P40" s="233" t="s">
        <v>146</v>
      </c>
      <c r="Q40" s="233" t="s">
        <v>140</v>
      </c>
      <c r="R40" s="233" t="s">
        <v>196</v>
      </c>
      <c r="S40" s="233" t="s">
        <v>22</v>
      </c>
    </row>
    <row r="41" s="44" customFormat="true" ht="15.75" hidden="false" customHeight="true" outlineLevel="0" collapsed="false">
      <c r="D41" s="227"/>
      <c r="E41" s="228" t="s">
        <v>202</v>
      </c>
      <c r="G41" s="229" t="n">
        <v>48.7</v>
      </c>
      <c r="P41" s="227" t="s">
        <v>146</v>
      </c>
      <c r="Q41" s="227" t="s">
        <v>146</v>
      </c>
      <c r="R41" s="227" t="s">
        <v>196</v>
      </c>
      <c r="S41" s="227" t="s">
        <v>22</v>
      </c>
    </row>
    <row r="42" s="44" customFormat="true" ht="15.75" hidden="false" customHeight="true" outlineLevel="0" collapsed="false">
      <c r="D42" s="230"/>
      <c r="E42" s="231" t="s">
        <v>197</v>
      </c>
      <c r="G42" s="232" t="n">
        <v>48.7</v>
      </c>
      <c r="P42" s="230" t="s">
        <v>146</v>
      </c>
      <c r="Q42" s="230" t="s">
        <v>152</v>
      </c>
      <c r="R42" s="230" t="s">
        <v>196</v>
      </c>
      <c r="S42" s="230" t="s">
        <v>140</v>
      </c>
    </row>
    <row r="43" s="44" customFormat="true" ht="13.5" hidden="false" customHeight="true" outlineLevel="0" collapsed="false">
      <c r="A43" s="218" t="s">
        <v>203</v>
      </c>
      <c r="B43" s="218" t="s">
        <v>169</v>
      </c>
      <c r="C43" s="218" t="s">
        <v>192</v>
      </c>
      <c r="D43" s="219" t="s">
        <v>204</v>
      </c>
      <c r="E43" s="220" t="s">
        <v>205</v>
      </c>
      <c r="F43" s="218" t="s">
        <v>145</v>
      </c>
      <c r="G43" s="221" t="n">
        <v>22.1</v>
      </c>
      <c r="H43" s="222" t="n">
        <v>0</v>
      </c>
      <c r="I43" s="223" t="n">
        <f aca="false">ROUND(G43*H43,2)</f>
        <v>0</v>
      </c>
      <c r="J43" s="224" t="n">
        <v>0</v>
      </c>
      <c r="K43" s="221" t="n">
        <f aca="false">G43*J43</f>
        <v>0</v>
      </c>
      <c r="L43" s="224" t="n">
        <v>0</v>
      </c>
      <c r="M43" s="221" t="n">
        <f aca="false">G43*L43</f>
        <v>0</v>
      </c>
      <c r="N43" s="225" t="n">
        <v>21</v>
      </c>
      <c r="O43" s="226" t="n">
        <v>4</v>
      </c>
      <c r="P43" s="44" t="s">
        <v>146</v>
      </c>
    </row>
    <row r="44" s="44" customFormat="true" ht="15.75" hidden="false" customHeight="true" outlineLevel="0" collapsed="false">
      <c r="D44" s="233"/>
      <c r="E44" s="234" t="s">
        <v>206</v>
      </c>
      <c r="G44" s="235"/>
      <c r="P44" s="233" t="s">
        <v>146</v>
      </c>
      <c r="Q44" s="233" t="s">
        <v>140</v>
      </c>
      <c r="R44" s="233" t="s">
        <v>196</v>
      </c>
      <c r="S44" s="233" t="s">
        <v>22</v>
      </c>
    </row>
    <row r="45" s="44" customFormat="true" ht="15.75" hidden="false" customHeight="true" outlineLevel="0" collapsed="false">
      <c r="D45" s="227"/>
      <c r="E45" s="228" t="s">
        <v>207</v>
      </c>
      <c r="G45" s="229" t="n">
        <v>22.1</v>
      </c>
      <c r="P45" s="227" t="s">
        <v>146</v>
      </c>
      <c r="Q45" s="227" t="s">
        <v>146</v>
      </c>
      <c r="R45" s="227" t="s">
        <v>196</v>
      </c>
      <c r="S45" s="227" t="s">
        <v>22</v>
      </c>
    </row>
    <row r="46" s="44" customFormat="true" ht="15.75" hidden="false" customHeight="true" outlineLevel="0" collapsed="false">
      <c r="D46" s="230"/>
      <c r="E46" s="231" t="s">
        <v>197</v>
      </c>
      <c r="G46" s="232" t="n">
        <v>22.1</v>
      </c>
      <c r="P46" s="230" t="s">
        <v>146</v>
      </c>
      <c r="Q46" s="230" t="s">
        <v>152</v>
      </c>
      <c r="R46" s="230" t="s">
        <v>196</v>
      </c>
      <c r="S46" s="230" t="s">
        <v>140</v>
      </c>
    </row>
    <row r="47" s="44" customFormat="true" ht="13.5" hidden="false" customHeight="true" outlineLevel="0" collapsed="false">
      <c r="A47" s="218" t="s">
        <v>208</v>
      </c>
      <c r="B47" s="218" t="s">
        <v>169</v>
      </c>
      <c r="C47" s="218" t="s">
        <v>192</v>
      </c>
      <c r="D47" s="219" t="s">
        <v>209</v>
      </c>
      <c r="E47" s="220" t="s">
        <v>210</v>
      </c>
      <c r="F47" s="218" t="s">
        <v>145</v>
      </c>
      <c r="G47" s="221" t="n">
        <v>11.7</v>
      </c>
      <c r="H47" s="222" t="n">
        <v>0</v>
      </c>
      <c r="I47" s="223" t="n">
        <f aca="false">ROUND(G47*H47,2)</f>
        <v>0</v>
      </c>
      <c r="J47" s="224" t="n">
        <v>0</v>
      </c>
      <c r="K47" s="221" t="n">
        <f aca="false">G47*J47</f>
        <v>0</v>
      </c>
      <c r="L47" s="224" t="n">
        <v>0</v>
      </c>
      <c r="M47" s="221" t="n">
        <f aca="false">G47*L47</f>
        <v>0</v>
      </c>
      <c r="N47" s="225" t="n">
        <v>21</v>
      </c>
      <c r="O47" s="226" t="n">
        <v>4</v>
      </c>
      <c r="P47" s="44" t="s">
        <v>146</v>
      </c>
    </row>
    <row r="48" s="44" customFormat="true" ht="15.75" hidden="false" customHeight="true" outlineLevel="0" collapsed="false">
      <c r="D48" s="227"/>
      <c r="E48" s="228" t="s">
        <v>211</v>
      </c>
      <c r="G48" s="229" t="n">
        <v>11.7</v>
      </c>
      <c r="P48" s="227" t="s">
        <v>146</v>
      </c>
      <c r="Q48" s="227" t="s">
        <v>146</v>
      </c>
      <c r="R48" s="227" t="s">
        <v>196</v>
      </c>
      <c r="S48" s="227" t="s">
        <v>22</v>
      </c>
    </row>
    <row r="49" s="44" customFormat="true" ht="15.75" hidden="false" customHeight="true" outlineLevel="0" collapsed="false">
      <c r="D49" s="230"/>
      <c r="E49" s="231" t="s">
        <v>197</v>
      </c>
      <c r="G49" s="232" t="n">
        <v>11.7</v>
      </c>
      <c r="P49" s="230" t="s">
        <v>146</v>
      </c>
      <c r="Q49" s="230" t="s">
        <v>152</v>
      </c>
      <c r="R49" s="230" t="s">
        <v>196</v>
      </c>
      <c r="S49" s="230" t="s">
        <v>140</v>
      </c>
    </row>
    <row r="50" s="44" customFormat="true" ht="13.5" hidden="false" customHeight="true" outlineLevel="0" collapsed="false">
      <c r="A50" s="218" t="s">
        <v>212</v>
      </c>
      <c r="B50" s="218" t="s">
        <v>169</v>
      </c>
      <c r="C50" s="218" t="s">
        <v>192</v>
      </c>
      <c r="D50" s="219" t="s">
        <v>213</v>
      </c>
      <c r="E50" s="220" t="s">
        <v>214</v>
      </c>
      <c r="F50" s="218" t="s">
        <v>166</v>
      </c>
      <c r="G50" s="221" t="n">
        <v>23.4</v>
      </c>
      <c r="H50" s="222" t="n">
        <v>0</v>
      </c>
      <c r="I50" s="223" t="n">
        <f aca="false">ROUND(G50*H50,2)</f>
        <v>0</v>
      </c>
      <c r="J50" s="224" t="n">
        <v>0.00084</v>
      </c>
      <c r="K50" s="221" t="n">
        <f aca="false">G50*J50</f>
        <v>0.019656</v>
      </c>
      <c r="L50" s="224" t="n">
        <v>0</v>
      </c>
      <c r="M50" s="221" t="n">
        <f aca="false">G50*L50</f>
        <v>0</v>
      </c>
      <c r="N50" s="225" t="n">
        <v>21</v>
      </c>
      <c r="O50" s="226" t="n">
        <v>4</v>
      </c>
      <c r="P50" s="44" t="s">
        <v>146</v>
      </c>
    </row>
    <row r="51" s="44" customFormat="true" ht="15.75" hidden="false" customHeight="true" outlineLevel="0" collapsed="false">
      <c r="D51" s="227"/>
      <c r="E51" s="228" t="s">
        <v>215</v>
      </c>
      <c r="G51" s="229" t="n">
        <v>23.4</v>
      </c>
      <c r="P51" s="227" t="s">
        <v>146</v>
      </c>
      <c r="Q51" s="227" t="s">
        <v>146</v>
      </c>
      <c r="R51" s="227" t="s">
        <v>196</v>
      </c>
      <c r="S51" s="227" t="s">
        <v>140</v>
      </c>
    </row>
    <row r="52" s="44" customFormat="true" ht="15.75" hidden="false" customHeight="true" outlineLevel="0" collapsed="false">
      <c r="D52" s="230"/>
      <c r="E52" s="231" t="s">
        <v>197</v>
      </c>
      <c r="G52" s="232" t="n">
        <v>23.4</v>
      </c>
      <c r="P52" s="230" t="s">
        <v>146</v>
      </c>
      <c r="Q52" s="230" t="s">
        <v>152</v>
      </c>
      <c r="R52" s="230" t="s">
        <v>196</v>
      </c>
      <c r="S52" s="230" t="s">
        <v>22</v>
      </c>
    </row>
    <row r="53" s="44" customFormat="true" ht="13.5" hidden="false" customHeight="true" outlineLevel="0" collapsed="false">
      <c r="A53" s="218" t="s">
        <v>216</v>
      </c>
      <c r="B53" s="218" t="s">
        <v>169</v>
      </c>
      <c r="C53" s="218" t="s">
        <v>192</v>
      </c>
      <c r="D53" s="219" t="s">
        <v>217</v>
      </c>
      <c r="E53" s="220" t="s">
        <v>218</v>
      </c>
      <c r="F53" s="218" t="s">
        <v>166</v>
      </c>
      <c r="G53" s="221" t="n">
        <v>23.4</v>
      </c>
      <c r="H53" s="222" t="n">
        <v>0</v>
      </c>
      <c r="I53" s="223" t="n">
        <f aca="false">ROUND(G53*H53,2)</f>
        <v>0</v>
      </c>
      <c r="J53" s="224" t="n">
        <v>0</v>
      </c>
      <c r="K53" s="221" t="n">
        <f aca="false">G53*J53</f>
        <v>0</v>
      </c>
      <c r="L53" s="224" t="n">
        <v>0</v>
      </c>
      <c r="M53" s="221" t="n">
        <f aca="false">G53*L53</f>
        <v>0</v>
      </c>
      <c r="N53" s="225" t="n">
        <v>21</v>
      </c>
      <c r="O53" s="226" t="n">
        <v>4</v>
      </c>
      <c r="P53" s="44" t="s">
        <v>146</v>
      </c>
    </row>
    <row r="54" s="44" customFormat="true" ht="13.5" hidden="false" customHeight="true" outlineLevel="0" collapsed="false">
      <c r="A54" s="218" t="s">
        <v>219</v>
      </c>
      <c r="B54" s="218" t="s">
        <v>169</v>
      </c>
      <c r="C54" s="218" t="s">
        <v>192</v>
      </c>
      <c r="D54" s="219" t="s">
        <v>220</v>
      </c>
      <c r="E54" s="220" t="s">
        <v>221</v>
      </c>
      <c r="F54" s="218" t="s">
        <v>145</v>
      </c>
      <c r="G54" s="221" t="n">
        <v>11.7</v>
      </c>
      <c r="H54" s="222" t="n">
        <v>0</v>
      </c>
      <c r="I54" s="223" t="n">
        <f aca="false">ROUND(G54*H54,2)</f>
        <v>0</v>
      </c>
      <c r="J54" s="224" t="n">
        <v>0</v>
      </c>
      <c r="K54" s="221" t="n">
        <f aca="false">G54*J54</f>
        <v>0</v>
      </c>
      <c r="L54" s="224" t="n">
        <v>0</v>
      </c>
      <c r="M54" s="221" t="n">
        <f aca="false">G54*L54</f>
        <v>0</v>
      </c>
      <c r="N54" s="225" t="n">
        <v>21</v>
      </c>
      <c r="O54" s="226" t="n">
        <v>4</v>
      </c>
      <c r="P54" s="44" t="s">
        <v>146</v>
      </c>
    </row>
    <row r="55" s="44" customFormat="true" ht="13.5" hidden="false" customHeight="true" outlineLevel="0" collapsed="false">
      <c r="A55" s="218" t="s">
        <v>222</v>
      </c>
      <c r="B55" s="218" t="s">
        <v>169</v>
      </c>
      <c r="C55" s="218" t="s">
        <v>192</v>
      </c>
      <c r="D55" s="219" t="s">
        <v>223</v>
      </c>
      <c r="E55" s="220" t="s">
        <v>224</v>
      </c>
      <c r="F55" s="218" t="s">
        <v>145</v>
      </c>
      <c r="G55" s="221" t="n">
        <v>56.2</v>
      </c>
      <c r="H55" s="222" t="n">
        <v>0</v>
      </c>
      <c r="I55" s="223" t="n">
        <f aca="false">ROUND(G55*H55,2)</f>
        <v>0</v>
      </c>
      <c r="J55" s="224" t="n">
        <v>0</v>
      </c>
      <c r="K55" s="221" t="n">
        <f aca="false">G55*J55</f>
        <v>0</v>
      </c>
      <c r="L55" s="224" t="n">
        <v>0</v>
      </c>
      <c r="M55" s="221" t="n">
        <f aca="false">G55*L55</f>
        <v>0</v>
      </c>
      <c r="N55" s="225" t="n">
        <v>21</v>
      </c>
      <c r="O55" s="226" t="n">
        <v>4</v>
      </c>
      <c r="P55" s="44" t="s">
        <v>146</v>
      </c>
    </row>
    <row r="56" s="44" customFormat="true" ht="15.75" hidden="false" customHeight="true" outlineLevel="0" collapsed="false">
      <c r="D56" s="227"/>
      <c r="E56" s="228" t="s">
        <v>225</v>
      </c>
      <c r="G56" s="229" t="n">
        <v>56.2</v>
      </c>
      <c r="P56" s="227" t="s">
        <v>146</v>
      </c>
      <c r="Q56" s="227" t="s">
        <v>146</v>
      </c>
      <c r="R56" s="227" t="s">
        <v>196</v>
      </c>
      <c r="S56" s="227" t="s">
        <v>22</v>
      </c>
    </row>
    <row r="57" s="44" customFormat="true" ht="15.75" hidden="false" customHeight="true" outlineLevel="0" collapsed="false">
      <c r="D57" s="230"/>
      <c r="E57" s="231" t="s">
        <v>197</v>
      </c>
      <c r="G57" s="232" t="n">
        <v>56.2</v>
      </c>
      <c r="P57" s="230" t="s">
        <v>146</v>
      </c>
      <c r="Q57" s="230" t="s">
        <v>152</v>
      </c>
      <c r="R57" s="230" t="s">
        <v>196</v>
      </c>
      <c r="S57" s="230" t="s">
        <v>140</v>
      </c>
    </row>
    <row r="58" s="44" customFormat="true" ht="24" hidden="false" customHeight="true" outlineLevel="0" collapsed="false">
      <c r="A58" s="218" t="s">
        <v>226</v>
      </c>
      <c r="B58" s="218" t="s">
        <v>169</v>
      </c>
      <c r="C58" s="218" t="s">
        <v>192</v>
      </c>
      <c r="D58" s="219" t="s">
        <v>227</v>
      </c>
      <c r="E58" s="220" t="s">
        <v>228</v>
      </c>
      <c r="F58" s="218" t="s">
        <v>145</v>
      </c>
      <c r="G58" s="221" t="n">
        <v>7</v>
      </c>
      <c r="H58" s="222" t="n">
        <v>0</v>
      </c>
      <c r="I58" s="223" t="n">
        <f aca="false">ROUND(G58*H58,2)</f>
        <v>0</v>
      </c>
      <c r="J58" s="224" t="n">
        <v>0</v>
      </c>
      <c r="K58" s="221" t="n">
        <f aca="false">G58*J58</f>
        <v>0</v>
      </c>
      <c r="L58" s="224" t="n">
        <v>0</v>
      </c>
      <c r="M58" s="221" t="n">
        <f aca="false">G58*L58</f>
        <v>0</v>
      </c>
      <c r="N58" s="225" t="n">
        <v>21</v>
      </c>
      <c r="O58" s="226" t="n">
        <v>4</v>
      </c>
      <c r="P58" s="44" t="s">
        <v>146</v>
      </c>
    </row>
    <row r="59" s="44" customFormat="true" ht="13.5" hidden="false" customHeight="true" outlineLevel="0" collapsed="false">
      <c r="A59" s="218" t="s">
        <v>229</v>
      </c>
      <c r="B59" s="218" t="s">
        <v>169</v>
      </c>
      <c r="C59" s="218" t="s">
        <v>192</v>
      </c>
      <c r="D59" s="219" t="s">
        <v>156</v>
      </c>
      <c r="E59" s="220" t="s">
        <v>230</v>
      </c>
      <c r="F59" s="218" t="s">
        <v>145</v>
      </c>
      <c r="G59" s="221" t="n">
        <v>56.2</v>
      </c>
      <c r="H59" s="222" t="n">
        <v>0</v>
      </c>
      <c r="I59" s="223" t="n">
        <f aca="false">ROUND(G59*H59,2)</f>
        <v>0</v>
      </c>
      <c r="J59" s="224" t="n">
        <v>0</v>
      </c>
      <c r="K59" s="221" t="n">
        <f aca="false">G59*J59</f>
        <v>0</v>
      </c>
      <c r="L59" s="224" t="n">
        <v>0</v>
      </c>
      <c r="M59" s="221" t="n">
        <f aca="false">G59*L59</f>
        <v>0</v>
      </c>
      <c r="N59" s="225" t="n">
        <v>21</v>
      </c>
      <c r="O59" s="226" t="n">
        <v>4</v>
      </c>
      <c r="P59" s="44" t="s">
        <v>146</v>
      </c>
    </row>
    <row r="60" s="44" customFormat="true" ht="13.5" hidden="false" customHeight="true" outlineLevel="0" collapsed="false">
      <c r="A60" s="218" t="s">
        <v>231</v>
      </c>
      <c r="B60" s="218" t="s">
        <v>169</v>
      </c>
      <c r="C60" s="218" t="s">
        <v>192</v>
      </c>
      <c r="D60" s="219" t="s">
        <v>232</v>
      </c>
      <c r="E60" s="220" t="s">
        <v>233</v>
      </c>
      <c r="F60" s="218" t="s">
        <v>173</v>
      </c>
      <c r="G60" s="221" t="n">
        <v>84.3</v>
      </c>
      <c r="H60" s="222" t="n">
        <v>0</v>
      </c>
      <c r="I60" s="223" t="n">
        <f aca="false">ROUND(G60*H60,2)</f>
        <v>0</v>
      </c>
      <c r="J60" s="224" t="n">
        <v>1</v>
      </c>
      <c r="K60" s="221" t="n">
        <f aca="false">G60*J60</f>
        <v>84.3</v>
      </c>
      <c r="L60" s="224" t="n">
        <v>0</v>
      </c>
      <c r="M60" s="221" t="n">
        <f aca="false">G60*L60</f>
        <v>0</v>
      </c>
      <c r="N60" s="225" t="n">
        <v>21</v>
      </c>
      <c r="O60" s="226" t="n">
        <v>4</v>
      </c>
      <c r="P60" s="44" t="s">
        <v>146</v>
      </c>
    </row>
    <row r="61" s="44" customFormat="true" ht="15.75" hidden="false" customHeight="true" outlineLevel="0" collapsed="false">
      <c r="D61" s="227"/>
      <c r="E61" s="228" t="s">
        <v>234</v>
      </c>
      <c r="G61" s="229" t="n">
        <v>84.3</v>
      </c>
      <c r="P61" s="227" t="s">
        <v>146</v>
      </c>
      <c r="Q61" s="227" t="s">
        <v>146</v>
      </c>
      <c r="R61" s="227" t="s">
        <v>196</v>
      </c>
      <c r="S61" s="227" t="s">
        <v>22</v>
      </c>
    </row>
    <row r="62" s="44" customFormat="true" ht="15.75" hidden="false" customHeight="true" outlineLevel="0" collapsed="false">
      <c r="D62" s="230"/>
      <c r="E62" s="231" t="s">
        <v>197</v>
      </c>
      <c r="G62" s="232" t="n">
        <v>84.3</v>
      </c>
      <c r="P62" s="230" t="s">
        <v>146</v>
      </c>
      <c r="Q62" s="230" t="s">
        <v>152</v>
      </c>
      <c r="R62" s="230" t="s">
        <v>196</v>
      </c>
      <c r="S62" s="230" t="s">
        <v>140</v>
      </c>
    </row>
    <row r="63" s="44" customFormat="true" ht="13.5" hidden="false" customHeight="true" outlineLevel="0" collapsed="false">
      <c r="A63" s="218" t="s">
        <v>235</v>
      </c>
      <c r="B63" s="218" t="s">
        <v>169</v>
      </c>
      <c r="C63" s="218" t="s">
        <v>192</v>
      </c>
      <c r="D63" s="219" t="s">
        <v>236</v>
      </c>
      <c r="E63" s="220" t="s">
        <v>237</v>
      </c>
      <c r="F63" s="218" t="s">
        <v>145</v>
      </c>
      <c r="G63" s="221" t="n">
        <v>8.235</v>
      </c>
      <c r="H63" s="222" t="n">
        <v>0</v>
      </c>
      <c r="I63" s="223" t="n">
        <f aca="false">ROUND(G63*H63,2)</f>
        <v>0</v>
      </c>
      <c r="J63" s="224" t="n">
        <v>0</v>
      </c>
      <c r="K63" s="221" t="n">
        <f aca="false">G63*J63</f>
        <v>0</v>
      </c>
      <c r="L63" s="224" t="n">
        <v>0</v>
      </c>
      <c r="M63" s="221" t="n">
        <f aca="false">G63*L63</f>
        <v>0</v>
      </c>
      <c r="N63" s="225" t="n">
        <v>21</v>
      </c>
      <c r="O63" s="226" t="n">
        <v>4</v>
      </c>
      <c r="P63" s="44" t="s">
        <v>146</v>
      </c>
    </row>
    <row r="64" s="44" customFormat="true" ht="13.5" hidden="false" customHeight="true" outlineLevel="0" collapsed="false">
      <c r="A64" s="208" t="s">
        <v>238</v>
      </c>
      <c r="B64" s="208" t="s">
        <v>141</v>
      </c>
      <c r="C64" s="208" t="s">
        <v>142</v>
      </c>
      <c r="D64" s="209" t="s">
        <v>239</v>
      </c>
      <c r="E64" s="210" t="s">
        <v>240</v>
      </c>
      <c r="F64" s="208" t="s">
        <v>173</v>
      </c>
      <c r="G64" s="211" t="n">
        <v>13.89</v>
      </c>
      <c r="H64" s="212" t="n">
        <v>0</v>
      </c>
      <c r="I64" s="213" t="n">
        <f aca="false">ROUND(G64*H64,2)</f>
        <v>0</v>
      </c>
      <c r="J64" s="214" t="n">
        <v>1</v>
      </c>
      <c r="K64" s="211" t="n">
        <f aca="false">G64*J64</f>
        <v>13.89</v>
      </c>
      <c r="L64" s="214" t="n">
        <v>0</v>
      </c>
      <c r="M64" s="211" t="n">
        <f aca="false">G64*L64</f>
        <v>0</v>
      </c>
      <c r="N64" s="215" t="n">
        <v>21</v>
      </c>
      <c r="O64" s="216" t="n">
        <v>8</v>
      </c>
      <c r="P64" s="217" t="s">
        <v>146</v>
      </c>
    </row>
    <row r="65" s="44" customFormat="true" ht="24" hidden="false" customHeight="true" outlineLevel="0" collapsed="false">
      <c r="A65" s="218" t="s">
        <v>241</v>
      </c>
      <c r="B65" s="218" t="s">
        <v>169</v>
      </c>
      <c r="C65" s="218" t="s">
        <v>192</v>
      </c>
      <c r="D65" s="219" t="s">
        <v>242</v>
      </c>
      <c r="E65" s="220" t="s">
        <v>243</v>
      </c>
      <c r="F65" s="218" t="s">
        <v>145</v>
      </c>
      <c r="G65" s="221" t="n">
        <v>2.835</v>
      </c>
      <c r="H65" s="222" t="n">
        <v>0</v>
      </c>
      <c r="I65" s="223" t="n">
        <f aca="false">ROUND(G65*H65,2)</f>
        <v>0</v>
      </c>
      <c r="J65" s="224" t="n">
        <v>0</v>
      </c>
      <c r="K65" s="221" t="n">
        <f aca="false">G65*J65</f>
        <v>0</v>
      </c>
      <c r="L65" s="224" t="n">
        <v>0</v>
      </c>
      <c r="M65" s="221" t="n">
        <f aca="false">G65*L65</f>
        <v>0</v>
      </c>
      <c r="N65" s="225" t="n">
        <v>21</v>
      </c>
      <c r="O65" s="226" t="n">
        <v>4</v>
      </c>
      <c r="P65" s="44" t="s">
        <v>146</v>
      </c>
    </row>
    <row r="66" s="44" customFormat="true" ht="13.5" hidden="false" customHeight="true" outlineLevel="0" collapsed="false">
      <c r="A66" s="208" t="s">
        <v>244</v>
      </c>
      <c r="B66" s="208" t="s">
        <v>141</v>
      </c>
      <c r="C66" s="208" t="s">
        <v>142</v>
      </c>
      <c r="D66" s="209" t="s">
        <v>245</v>
      </c>
      <c r="E66" s="210" t="s">
        <v>246</v>
      </c>
      <c r="F66" s="208" t="s">
        <v>173</v>
      </c>
      <c r="G66" s="211" t="n">
        <v>4.782</v>
      </c>
      <c r="H66" s="212" t="n">
        <v>0</v>
      </c>
      <c r="I66" s="213" t="n">
        <f aca="false">ROUND(G66*H66,2)</f>
        <v>0</v>
      </c>
      <c r="J66" s="214" t="n">
        <v>1</v>
      </c>
      <c r="K66" s="211" t="n">
        <f aca="false">G66*J66</f>
        <v>4.782</v>
      </c>
      <c r="L66" s="214" t="n">
        <v>0</v>
      </c>
      <c r="M66" s="211" t="n">
        <f aca="false">G66*L66</f>
        <v>0</v>
      </c>
      <c r="N66" s="215" t="n">
        <v>21</v>
      </c>
      <c r="O66" s="216" t="n">
        <v>8</v>
      </c>
      <c r="P66" s="217" t="s">
        <v>146</v>
      </c>
    </row>
    <row r="67" s="44" customFormat="true" ht="13.5" hidden="false" customHeight="true" outlineLevel="0" collapsed="false">
      <c r="A67" s="218" t="s">
        <v>247</v>
      </c>
      <c r="B67" s="218" t="s">
        <v>169</v>
      </c>
      <c r="C67" s="218" t="s">
        <v>192</v>
      </c>
      <c r="D67" s="219" t="s">
        <v>248</v>
      </c>
      <c r="E67" s="220" t="s">
        <v>249</v>
      </c>
      <c r="F67" s="218" t="s">
        <v>166</v>
      </c>
      <c r="G67" s="221" t="n">
        <v>3138.6</v>
      </c>
      <c r="H67" s="222" t="n">
        <v>0</v>
      </c>
      <c r="I67" s="223" t="n">
        <f aca="false">ROUND(G67*H67,2)</f>
        <v>0</v>
      </c>
      <c r="J67" s="224" t="n">
        <v>0</v>
      </c>
      <c r="K67" s="221" t="n">
        <f aca="false">G67*J67</f>
        <v>0</v>
      </c>
      <c r="L67" s="224" t="n">
        <v>0</v>
      </c>
      <c r="M67" s="221" t="n">
        <f aca="false">G67*L67</f>
        <v>0</v>
      </c>
      <c r="N67" s="225" t="n">
        <v>21</v>
      </c>
      <c r="O67" s="226" t="n">
        <v>4</v>
      </c>
      <c r="P67" s="44" t="s">
        <v>146</v>
      </c>
    </row>
    <row r="68" s="44" customFormat="true" ht="13.5" hidden="false" customHeight="true" outlineLevel="0" collapsed="false">
      <c r="A68" s="218" t="s">
        <v>250</v>
      </c>
      <c r="B68" s="218" t="s">
        <v>169</v>
      </c>
      <c r="C68" s="218" t="s">
        <v>170</v>
      </c>
      <c r="D68" s="219" t="s">
        <v>251</v>
      </c>
      <c r="E68" s="220" t="s">
        <v>252</v>
      </c>
      <c r="F68" s="218" t="s">
        <v>166</v>
      </c>
      <c r="G68" s="221" t="n">
        <v>173</v>
      </c>
      <c r="H68" s="222" t="n">
        <v>0</v>
      </c>
      <c r="I68" s="223" t="n">
        <f aca="false">ROUND(G68*H68,2)</f>
        <v>0</v>
      </c>
      <c r="J68" s="224" t="n">
        <v>0</v>
      </c>
      <c r="K68" s="221" t="n">
        <f aca="false">G68*J68</f>
        <v>0</v>
      </c>
      <c r="L68" s="224" t="n">
        <v>0</v>
      </c>
      <c r="M68" s="221" t="n">
        <f aca="false">G68*L68</f>
        <v>0</v>
      </c>
      <c r="N68" s="225" t="n">
        <v>21</v>
      </c>
      <c r="O68" s="226" t="n">
        <v>4</v>
      </c>
      <c r="P68" s="44" t="s">
        <v>146</v>
      </c>
    </row>
    <row r="69" s="178" customFormat="true" ht="12.75" hidden="false" customHeight="true" outlineLevel="0" collapsed="false">
      <c r="B69" s="179" t="s">
        <v>90</v>
      </c>
      <c r="D69" s="180" t="s">
        <v>146</v>
      </c>
      <c r="E69" s="180" t="s">
        <v>253</v>
      </c>
      <c r="I69" s="181" t="n">
        <f aca="false">I70</f>
        <v>0</v>
      </c>
      <c r="K69" s="182" t="n">
        <f aca="false">K70</f>
        <v>0</v>
      </c>
      <c r="M69" s="182" t="n">
        <f aca="false">M70</f>
        <v>0</v>
      </c>
      <c r="P69" s="180" t="s">
        <v>140</v>
      </c>
    </row>
    <row r="70" s="44" customFormat="true" ht="13.5" hidden="false" customHeight="true" outlineLevel="0" collapsed="false">
      <c r="A70" s="218" t="s">
        <v>254</v>
      </c>
      <c r="B70" s="218" t="s">
        <v>169</v>
      </c>
      <c r="C70" s="218" t="s">
        <v>170</v>
      </c>
      <c r="D70" s="219" t="s">
        <v>255</v>
      </c>
      <c r="E70" s="220" t="s">
        <v>256</v>
      </c>
      <c r="F70" s="218" t="s">
        <v>187</v>
      </c>
      <c r="G70" s="221" t="n">
        <v>110.5</v>
      </c>
      <c r="H70" s="222" t="n">
        <v>0</v>
      </c>
      <c r="I70" s="223" t="n">
        <f aca="false">ROUND(G70*H70,2)</f>
        <v>0</v>
      </c>
      <c r="J70" s="224" t="n">
        <v>0</v>
      </c>
      <c r="K70" s="221" t="n">
        <f aca="false">G70*J70</f>
        <v>0</v>
      </c>
      <c r="L70" s="224" t="n">
        <v>0</v>
      </c>
      <c r="M70" s="221" t="n">
        <f aca="false">G70*L70</f>
        <v>0</v>
      </c>
      <c r="N70" s="225" t="n">
        <v>21</v>
      </c>
      <c r="O70" s="226" t="n">
        <v>4</v>
      </c>
      <c r="P70" s="44" t="s">
        <v>146</v>
      </c>
    </row>
    <row r="71" s="178" customFormat="true" ht="12.75" hidden="false" customHeight="true" outlineLevel="0" collapsed="false">
      <c r="B71" s="179" t="s">
        <v>90</v>
      </c>
      <c r="D71" s="180" t="s">
        <v>152</v>
      </c>
      <c r="E71" s="180" t="s">
        <v>257</v>
      </c>
      <c r="I71" s="181" t="n">
        <f aca="false">SUM(I72:I75)</f>
        <v>0</v>
      </c>
      <c r="K71" s="182" t="n">
        <f aca="false">SUM(K72:K75)</f>
        <v>1.1911851</v>
      </c>
      <c r="M71" s="182" t="n">
        <f aca="false">SUM(M72:M75)</f>
        <v>0</v>
      </c>
      <c r="P71" s="180" t="s">
        <v>140</v>
      </c>
    </row>
    <row r="72" s="44" customFormat="true" ht="13.5" hidden="false" customHeight="true" outlineLevel="0" collapsed="false">
      <c r="A72" s="218" t="s">
        <v>258</v>
      </c>
      <c r="B72" s="218" t="s">
        <v>169</v>
      </c>
      <c r="C72" s="218" t="s">
        <v>259</v>
      </c>
      <c r="D72" s="219" t="s">
        <v>260</v>
      </c>
      <c r="E72" s="220" t="s">
        <v>261</v>
      </c>
      <c r="F72" s="218" t="s">
        <v>145</v>
      </c>
      <c r="G72" s="221" t="n">
        <v>0.63</v>
      </c>
      <c r="H72" s="222" t="n">
        <v>0</v>
      </c>
      <c r="I72" s="223" t="n">
        <f aca="false">ROUND(G72*H72,2)</f>
        <v>0</v>
      </c>
      <c r="J72" s="224" t="n">
        <v>1.89077</v>
      </c>
      <c r="K72" s="221" t="n">
        <f aca="false">G72*J72</f>
        <v>1.1911851</v>
      </c>
      <c r="L72" s="224" t="n">
        <v>0</v>
      </c>
      <c r="M72" s="221" t="n">
        <f aca="false">G72*L72</f>
        <v>0</v>
      </c>
      <c r="N72" s="225" t="n">
        <v>21</v>
      </c>
      <c r="O72" s="226" t="n">
        <v>4</v>
      </c>
      <c r="P72" s="44" t="s">
        <v>146</v>
      </c>
    </row>
    <row r="73" s="44" customFormat="true" ht="15.75" hidden="false" customHeight="true" outlineLevel="0" collapsed="false">
      <c r="D73" s="227"/>
      <c r="E73" s="228" t="s">
        <v>262</v>
      </c>
      <c r="G73" s="229" t="n">
        <v>0.63</v>
      </c>
      <c r="P73" s="227" t="s">
        <v>146</v>
      </c>
      <c r="Q73" s="227" t="s">
        <v>146</v>
      </c>
      <c r="R73" s="227" t="s">
        <v>196</v>
      </c>
      <c r="S73" s="227" t="s">
        <v>22</v>
      </c>
    </row>
    <row r="74" s="44" customFormat="true" ht="15.75" hidden="false" customHeight="true" outlineLevel="0" collapsed="false">
      <c r="D74" s="230"/>
      <c r="E74" s="231" t="s">
        <v>197</v>
      </c>
      <c r="G74" s="232" t="n">
        <v>0.63</v>
      </c>
      <c r="P74" s="230" t="s">
        <v>146</v>
      </c>
      <c r="Q74" s="230" t="s">
        <v>152</v>
      </c>
      <c r="R74" s="230" t="s">
        <v>196</v>
      </c>
      <c r="S74" s="230" t="s">
        <v>140</v>
      </c>
    </row>
    <row r="75" s="44" customFormat="true" ht="24" hidden="false" customHeight="true" outlineLevel="0" collapsed="false">
      <c r="A75" s="218" t="s">
        <v>263</v>
      </c>
      <c r="B75" s="218" t="s">
        <v>169</v>
      </c>
      <c r="C75" s="218" t="s">
        <v>178</v>
      </c>
      <c r="D75" s="219" t="s">
        <v>264</v>
      </c>
      <c r="E75" s="220" t="s">
        <v>265</v>
      </c>
      <c r="F75" s="218" t="s">
        <v>166</v>
      </c>
      <c r="G75" s="221" t="n">
        <v>188.4</v>
      </c>
      <c r="H75" s="222" t="n">
        <v>0</v>
      </c>
      <c r="I75" s="223" t="n">
        <f aca="false">ROUND(G75*H75,2)</f>
        <v>0</v>
      </c>
      <c r="J75" s="224" t="n">
        <v>0</v>
      </c>
      <c r="K75" s="221" t="n">
        <f aca="false">G75*J75</f>
        <v>0</v>
      </c>
      <c r="L75" s="224" t="n">
        <v>0</v>
      </c>
      <c r="M75" s="221" t="n">
        <f aca="false">G75*L75</f>
        <v>0</v>
      </c>
      <c r="N75" s="225" t="n">
        <v>21</v>
      </c>
      <c r="O75" s="226" t="n">
        <v>4</v>
      </c>
      <c r="P75" s="44" t="s">
        <v>146</v>
      </c>
    </row>
    <row r="76" s="178" customFormat="true" ht="12.75" hidden="false" customHeight="true" outlineLevel="0" collapsed="false">
      <c r="B76" s="179" t="s">
        <v>90</v>
      </c>
      <c r="D76" s="180" t="s">
        <v>155</v>
      </c>
      <c r="E76" s="180" t="s">
        <v>266</v>
      </c>
      <c r="I76" s="181" t="n">
        <f aca="false">SUM(I77:I129)</f>
        <v>0</v>
      </c>
      <c r="K76" s="182" t="n">
        <f aca="false">SUM(K77:K129)</f>
        <v>41.525658</v>
      </c>
      <c r="M76" s="182" t="n">
        <f aca="false">SUM(M77:M129)</f>
        <v>0</v>
      </c>
      <c r="P76" s="180" t="s">
        <v>140</v>
      </c>
    </row>
    <row r="77" s="44" customFormat="true" ht="13.5" hidden="false" customHeight="true" outlineLevel="0" collapsed="false">
      <c r="A77" s="218" t="s">
        <v>267</v>
      </c>
      <c r="B77" s="218" t="s">
        <v>169</v>
      </c>
      <c r="C77" s="218" t="s">
        <v>178</v>
      </c>
      <c r="D77" s="219" t="s">
        <v>268</v>
      </c>
      <c r="E77" s="220" t="s">
        <v>269</v>
      </c>
      <c r="F77" s="218" t="s">
        <v>166</v>
      </c>
      <c r="G77" s="221" t="n">
        <v>1067.5</v>
      </c>
      <c r="H77" s="222" t="n">
        <v>0</v>
      </c>
      <c r="I77" s="223" t="n">
        <f aca="false">ROUND(G77*H77,2)</f>
        <v>0</v>
      </c>
      <c r="J77" s="224" t="n">
        <v>0</v>
      </c>
      <c r="K77" s="221" t="n">
        <f aca="false">G77*J77</f>
        <v>0</v>
      </c>
      <c r="L77" s="224" t="n">
        <v>0</v>
      </c>
      <c r="M77" s="221" t="n">
        <f aca="false">G77*L77</f>
        <v>0</v>
      </c>
      <c r="N77" s="225" t="n">
        <v>21</v>
      </c>
      <c r="O77" s="226" t="n">
        <v>4</v>
      </c>
      <c r="P77" s="44" t="s">
        <v>146</v>
      </c>
    </row>
    <row r="78" s="44" customFormat="true" ht="15.75" hidden="false" customHeight="true" outlineLevel="0" collapsed="false">
      <c r="D78" s="233"/>
      <c r="E78" s="234" t="s">
        <v>201</v>
      </c>
      <c r="G78" s="235"/>
      <c r="P78" s="233" t="s">
        <v>146</v>
      </c>
      <c r="Q78" s="233" t="s">
        <v>140</v>
      </c>
      <c r="R78" s="233" t="s">
        <v>196</v>
      </c>
      <c r="S78" s="233" t="s">
        <v>22</v>
      </c>
    </row>
    <row r="79" s="44" customFormat="true" ht="15.75" hidden="false" customHeight="true" outlineLevel="0" collapsed="false">
      <c r="D79" s="227"/>
      <c r="E79" s="228" t="s">
        <v>270</v>
      </c>
      <c r="G79" s="229" t="n">
        <v>1067.5</v>
      </c>
      <c r="P79" s="227" t="s">
        <v>146</v>
      </c>
      <c r="Q79" s="227" t="s">
        <v>146</v>
      </c>
      <c r="R79" s="227" t="s">
        <v>196</v>
      </c>
      <c r="S79" s="227" t="s">
        <v>22</v>
      </c>
    </row>
    <row r="80" s="44" customFormat="true" ht="15.75" hidden="false" customHeight="true" outlineLevel="0" collapsed="false">
      <c r="D80" s="230"/>
      <c r="E80" s="231" t="s">
        <v>197</v>
      </c>
      <c r="G80" s="232" t="n">
        <v>1067.5</v>
      </c>
      <c r="P80" s="230" t="s">
        <v>146</v>
      </c>
      <c r="Q80" s="230" t="s">
        <v>152</v>
      </c>
      <c r="R80" s="230" t="s">
        <v>196</v>
      </c>
      <c r="S80" s="230" t="s">
        <v>140</v>
      </c>
    </row>
    <row r="81" s="44" customFormat="true" ht="24" hidden="false" customHeight="true" outlineLevel="0" collapsed="false">
      <c r="A81" s="218" t="s">
        <v>271</v>
      </c>
      <c r="B81" s="218" t="s">
        <v>169</v>
      </c>
      <c r="C81" s="218" t="s">
        <v>178</v>
      </c>
      <c r="D81" s="219" t="s">
        <v>272</v>
      </c>
      <c r="E81" s="220" t="s">
        <v>273</v>
      </c>
      <c r="F81" s="218" t="s">
        <v>166</v>
      </c>
      <c r="G81" s="221" t="n">
        <v>826.5</v>
      </c>
      <c r="H81" s="222" t="n">
        <v>0</v>
      </c>
      <c r="I81" s="223" t="n">
        <f aca="false">ROUND(G81*H81,2)</f>
        <v>0</v>
      </c>
      <c r="J81" s="224" t="n">
        <v>0</v>
      </c>
      <c r="K81" s="221" t="n">
        <f aca="false">G81*J81</f>
        <v>0</v>
      </c>
      <c r="L81" s="224" t="n">
        <v>0</v>
      </c>
      <c r="M81" s="221" t="n">
        <f aca="false">G81*L81</f>
        <v>0</v>
      </c>
      <c r="N81" s="225" t="n">
        <v>21</v>
      </c>
      <c r="O81" s="226" t="n">
        <v>4</v>
      </c>
      <c r="P81" s="44" t="s">
        <v>146</v>
      </c>
    </row>
    <row r="82" s="44" customFormat="true" ht="15.75" hidden="false" customHeight="true" outlineLevel="0" collapsed="false">
      <c r="D82" s="233"/>
      <c r="E82" s="234" t="s">
        <v>274</v>
      </c>
      <c r="G82" s="235"/>
      <c r="P82" s="233" t="s">
        <v>146</v>
      </c>
      <c r="Q82" s="233" t="s">
        <v>140</v>
      </c>
      <c r="R82" s="233" t="s">
        <v>196</v>
      </c>
      <c r="S82" s="233" t="s">
        <v>22</v>
      </c>
    </row>
    <row r="83" s="44" customFormat="true" ht="15.75" hidden="false" customHeight="true" outlineLevel="0" collapsed="false">
      <c r="D83" s="227"/>
      <c r="E83" s="228" t="s">
        <v>275</v>
      </c>
      <c r="G83" s="229" t="n">
        <v>813.5</v>
      </c>
      <c r="P83" s="227" t="s">
        <v>146</v>
      </c>
      <c r="Q83" s="227" t="s">
        <v>146</v>
      </c>
      <c r="R83" s="227" t="s">
        <v>196</v>
      </c>
      <c r="S83" s="227" t="s">
        <v>22</v>
      </c>
    </row>
    <row r="84" s="44" customFormat="true" ht="15.75" hidden="false" customHeight="true" outlineLevel="0" collapsed="false">
      <c r="D84" s="233"/>
      <c r="E84" s="234" t="s">
        <v>276</v>
      </c>
      <c r="G84" s="236"/>
      <c r="P84" s="233" t="s">
        <v>146</v>
      </c>
      <c r="Q84" s="233" t="s">
        <v>140</v>
      </c>
      <c r="R84" s="233" t="s">
        <v>196</v>
      </c>
      <c r="S84" s="233" t="s">
        <v>22</v>
      </c>
    </row>
    <row r="85" s="44" customFormat="true" ht="15.75" hidden="false" customHeight="true" outlineLevel="0" collapsed="false">
      <c r="D85" s="227"/>
      <c r="E85" s="228" t="s">
        <v>277</v>
      </c>
      <c r="G85" s="229" t="n">
        <v>13</v>
      </c>
      <c r="P85" s="227" t="s">
        <v>146</v>
      </c>
      <c r="Q85" s="227" t="s">
        <v>146</v>
      </c>
      <c r="R85" s="227" t="s">
        <v>196</v>
      </c>
      <c r="S85" s="227" t="s">
        <v>22</v>
      </c>
    </row>
    <row r="86" s="44" customFormat="true" ht="15.75" hidden="false" customHeight="true" outlineLevel="0" collapsed="false">
      <c r="D86" s="230"/>
      <c r="E86" s="231" t="s">
        <v>197</v>
      </c>
      <c r="G86" s="232" t="n">
        <v>826.5</v>
      </c>
      <c r="P86" s="230" t="s">
        <v>146</v>
      </c>
      <c r="Q86" s="230" t="s">
        <v>152</v>
      </c>
      <c r="R86" s="230" t="s">
        <v>196</v>
      </c>
      <c r="S86" s="230" t="s">
        <v>140</v>
      </c>
    </row>
    <row r="87" s="44" customFormat="true" ht="13.5" hidden="false" customHeight="true" outlineLevel="0" collapsed="false">
      <c r="A87" s="218" t="s">
        <v>278</v>
      </c>
      <c r="B87" s="218" t="s">
        <v>169</v>
      </c>
      <c r="C87" s="218" t="s">
        <v>178</v>
      </c>
      <c r="D87" s="219" t="s">
        <v>279</v>
      </c>
      <c r="E87" s="220" t="s">
        <v>280</v>
      </c>
      <c r="F87" s="218" t="s">
        <v>145</v>
      </c>
      <c r="G87" s="221" t="n">
        <v>19.3</v>
      </c>
      <c r="H87" s="222" t="n">
        <v>0</v>
      </c>
      <c r="I87" s="223" t="n">
        <f aca="false">ROUND(G87*H87,2)</f>
        <v>0</v>
      </c>
      <c r="J87" s="224" t="n">
        <v>0</v>
      </c>
      <c r="K87" s="221" t="n">
        <f aca="false">G87*J87</f>
        <v>0</v>
      </c>
      <c r="L87" s="224" t="n">
        <v>0</v>
      </c>
      <c r="M87" s="221" t="n">
        <f aca="false">G87*L87</f>
        <v>0</v>
      </c>
      <c r="N87" s="225" t="n">
        <v>21</v>
      </c>
      <c r="O87" s="226" t="n">
        <v>4</v>
      </c>
      <c r="P87" s="44" t="s">
        <v>146</v>
      </c>
    </row>
    <row r="88" s="44" customFormat="true" ht="13.5" hidden="false" customHeight="true" outlineLevel="0" collapsed="false">
      <c r="A88" s="218" t="s">
        <v>281</v>
      </c>
      <c r="B88" s="218" t="s">
        <v>169</v>
      </c>
      <c r="C88" s="218" t="s">
        <v>178</v>
      </c>
      <c r="D88" s="219" t="s">
        <v>282</v>
      </c>
      <c r="E88" s="220" t="s">
        <v>283</v>
      </c>
      <c r="F88" s="218" t="s">
        <v>166</v>
      </c>
      <c r="G88" s="221" t="n">
        <v>1664.7</v>
      </c>
      <c r="H88" s="222" t="n">
        <v>0</v>
      </c>
      <c r="I88" s="223" t="n">
        <f aca="false">ROUND(G88*H88,2)</f>
        <v>0</v>
      </c>
      <c r="J88" s="224" t="n">
        <v>0.00034</v>
      </c>
      <c r="K88" s="221" t="n">
        <f aca="false">G88*J88</f>
        <v>0.565998</v>
      </c>
      <c r="L88" s="224" t="n">
        <v>0</v>
      </c>
      <c r="M88" s="221" t="n">
        <f aca="false">G88*L88</f>
        <v>0</v>
      </c>
      <c r="N88" s="225" t="n">
        <v>21</v>
      </c>
      <c r="O88" s="226" t="n">
        <v>4</v>
      </c>
      <c r="P88" s="44" t="s">
        <v>146</v>
      </c>
    </row>
    <row r="89" s="44" customFormat="true" ht="15.75" hidden="false" customHeight="true" outlineLevel="0" collapsed="false">
      <c r="D89" s="227"/>
      <c r="E89" s="228" t="s">
        <v>284</v>
      </c>
      <c r="G89" s="229" t="n">
        <v>1627</v>
      </c>
      <c r="P89" s="227" t="s">
        <v>146</v>
      </c>
      <c r="Q89" s="227" t="s">
        <v>146</v>
      </c>
      <c r="R89" s="227" t="s">
        <v>196</v>
      </c>
      <c r="S89" s="227" t="s">
        <v>22</v>
      </c>
    </row>
    <row r="90" s="44" customFormat="true" ht="15.75" hidden="false" customHeight="true" outlineLevel="0" collapsed="false">
      <c r="D90" s="233"/>
      <c r="E90" s="234" t="s">
        <v>276</v>
      </c>
      <c r="G90" s="236"/>
      <c r="P90" s="233" t="s">
        <v>146</v>
      </c>
      <c r="Q90" s="233" t="s">
        <v>140</v>
      </c>
      <c r="R90" s="233" t="s">
        <v>196</v>
      </c>
      <c r="S90" s="233" t="s">
        <v>22</v>
      </c>
    </row>
    <row r="91" s="44" customFormat="true" ht="15.75" hidden="false" customHeight="true" outlineLevel="0" collapsed="false">
      <c r="D91" s="227"/>
      <c r="E91" s="228" t="s">
        <v>285</v>
      </c>
      <c r="G91" s="229" t="n">
        <v>37.7</v>
      </c>
      <c r="P91" s="227" t="s">
        <v>146</v>
      </c>
      <c r="Q91" s="227" t="s">
        <v>146</v>
      </c>
      <c r="R91" s="227" t="s">
        <v>196</v>
      </c>
      <c r="S91" s="227" t="s">
        <v>22</v>
      </c>
    </row>
    <row r="92" s="44" customFormat="true" ht="15.75" hidden="false" customHeight="true" outlineLevel="0" collapsed="false">
      <c r="D92" s="230"/>
      <c r="E92" s="231" t="s">
        <v>197</v>
      </c>
      <c r="G92" s="232" t="n">
        <v>1664.7</v>
      </c>
      <c r="P92" s="230" t="s">
        <v>146</v>
      </c>
      <c r="Q92" s="230" t="s">
        <v>152</v>
      </c>
      <c r="R92" s="230" t="s">
        <v>196</v>
      </c>
      <c r="S92" s="230" t="s">
        <v>140</v>
      </c>
    </row>
    <row r="93" s="44" customFormat="true" ht="24" hidden="false" customHeight="true" outlineLevel="0" collapsed="false">
      <c r="A93" s="218" t="s">
        <v>286</v>
      </c>
      <c r="B93" s="218" t="s">
        <v>169</v>
      </c>
      <c r="C93" s="218" t="s">
        <v>178</v>
      </c>
      <c r="D93" s="219" t="s">
        <v>287</v>
      </c>
      <c r="E93" s="220" t="s">
        <v>288</v>
      </c>
      <c r="F93" s="218" t="s">
        <v>166</v>
      </c>
      <c r="G93" s="221" t="n">
        <v>834.5</v>
      </c>
      <c r="H93" s="222" t="n">
        <v>0</v>
      </c>
      <c r="I93" s="223" t="n">
        <f aca="false">ROUND(G93*H93,2)</f>
        <v>0</v>
      </c>
      <c r="J93" s="224" t="n">
        <v>0</v>
      </c>
      <c r="K93" s="221" t="n">
        <f aca="false">G93*J93</f>
        <v>0</v>
      </c>
      <c r="L93" s="224" t="n">
        <v>0</v>
      </c>
      <c r="M93" s="221" t="n">
        <f aca="false">G93*L93</f>
        <v>0</v>
      </c>
      <c r="N93" s="225" t="n">
        <v>21</v>
      </c>
      <c r="O93" s="226" t="n">
        <v>4</v>
      </c>
      <c r="P93" s="44" t="s">
        <v>146</v>
      </c>
    </row>
    <row r="94" s="44" customFormat="true" ht="15.75" hidden="false" customHeight="true" outlineLevel="0" collapsed="false">
      <c r="D94" s="233"/>
      <c r="E94" s="234" t="s">
        <v>289</v>
      </c>
      <c r="G94" s="235"/>
      <c r="P94" s="233" t="s">
        <v>146</v>
      </c>
      <c r="Q94" s="233" t="s">
        <v>140</v>
      </c>
      <c r="R94" s="233" t="s">
        <v>196</v>
      </c>
      <c r="S94" s="233" t="s">
        <v>22</v>
      </c>
    </row>
    <row r="95" s="44" customFormat="true" ht="15.75" hidden="false" customHeight="true" outlineLevel="0" collapsed="false">
      <c r="D95" s="227"/>
      <c r="E95" s="228" t="s">
        <v>275</v>
      </c>
      <c r="G95" s="229" t="n">
        <v>813.5</v>
      </c>
      <c r="P95" s="227" t="s">
        <v>146</v>
      </c>
      <c r="Q95" s="227" t="s">
        <v>146</v>
      </c>
      <c r="R95" s="227" t="s">
        <v>196</v>
      </c>
      <c r="S95" s="227" t="s">
        <v>22</v>
      </c>
    </row>
    <row r="96" s="44" customFormat="true" ht="15.75" hidden="false" customHeight="true" outlineLevel="0" collapsed="false">
      <c r="D96" s="233"/>
      <c r="E96" s="234" t="s">
        <v>276</v>
      </c>
      <c r="G96" s="236"/>
      <c r="P96" s="233" t="s">
        <v>146</v>
      </c>
      <c r="Q96" s="233" t="s">
        <v>140</v>
      </c>
      <c r="R96" s="233" t="s">
        <v>196</v>
      </c>
      <c r="S96" s="233" t="s">
        <v>22</v>
      </c>
    </row>
    <row r="97" s="44" customFormat="true" ht="15.75" hidden="false" customHeight="true" outlineLevel="0" collapsed="false">
      <c r="D97" s="227"/>
      <c r="E97" s="228" t="s">
        <v>290</v>
      </c>
      <c r="G97" s="229" t="n">
        <v>21</v>
      </c>
      <c r="P97" s="227" t="s">
        <v>146</v>
      </c>
      <c r="Q97" s="227" t="s">
        <v>146</v>
      </c>
      <c r="R97" s="227" t="s">
        <v>196</v>
      </c>
      <c r="S97" s="227" t="s">
        <v>22</v>
      </c>
    </row>
    <row r="98" s="44" customFormat="true" ht="15.75" hidden="false" customHeight="true" outlineLevel="0" collapsed="false">
      <c r="D98" s="230"/>
      <c r="E98" s="231" t="s">
        <v>197</v>
      </c>
      <c r="G98" s="232" t="n">
        <v>834.5</v>
      </c>
      <c r="P98" s="230" t="s">
        <v>146</v>
      </c>
      <c r="Q98" s="230" t="s">
        <v>152</v>
      </c>
      <c r="R98" s="230" t="s">
        <v>196</v>
      </c>
      <c r="S98" s="230" t="s">
        <v>140</v>
      </c>
    </row>
    <row r="99" s="44" customFormat="true" ht="24" hidden="false" customHeight="true" outlineLevel="0" collapsed="false">
      <c r="A99" s="218" t="s">
        <v>291</v>
      </c>
      <c r="B99" s="218" t="s">
        <v>169</v>
      </c>
      <c r="C99" s="218" t="s">
        <v>178</v>
      </c>
      <c r="D99" s="219" t="s">
        <v>292</v>
      </c>
      <c r="E99" s="220" t="s">
        <v>293</v>
      </c>
      <c r="F99" s="218" t="s">
        <v>166</v>
      </c>
      <c r="G99" s="221" t="n">
        <v>107.7</v>
      </c>
      <c r="H99" s="222" t="n">
        <v>0</v>
      </c>
      <c r="I99" s="223" t="n">
        <f aca="false">ROUND(G99*H99,2)</f>
        <v>0</v>
      </c>
      <c r="J99" s="224" t="n">
        <v>0</v>
      </c>
      <c r="K99" s="221" t="n">
        <f aca="false">G99*J99</f>
        <v>0</v>
      </c>
      <c r="L99" s="224" t="n">
        <v>0</v>
      </c>
      <c r="M99" s="221" t="n">
        <f aca="false">G99*L99</f>
        <v>0</v>
      </c>
      <c r="N99" s="225" t="n">
        <v>21</v>
      </c>
      <c r="O99" s="226" t="n">
        <v>4</v>
      </c>
      <c r="P99" s="44" t="s">
        <v>146</v>
      </c>
    </row>
    <row r="100" s="44" customFormat="true" ht="15.75" hidden="false" customHeight="true" outlineLevel="0" collapsed="false">
      <c r="D100" s="233"/>
      <c r="E100" s="234" t="s">
        <v>294</v>
      </c>
      <c r="G100" s="235"/>
      <c r="P100" s="233" t="s">
        <v>146</v>
      </c>
      <c r="Q100" s="233" t="s">
        <v>140</v>
      </c>
      <c r="R100" s="233" t="s">
        <v>196</v>
      </c>
      <c r="S100" s="233" t="s">
        <v>22</v>
      </c>
    </row>
    <row r="101" s="44" customFormat="true" ht="15.75" hidden="false" customHeight="true" outlineLevel="0" collapsed="false">
      <c r="D101" s="227"/>
      <c r="E101" s="228" t="s">
        <v>295</v>
      </c>
      <c r="G101" s="229" t="n">
        <v>60</v>
      </c>
      <c r="P101" s="227" t="s">
        <v>146</v>
      </c>
      <c r="Q101" s="227" t="s">
        <v>146</v>
      </c>
      <c r="R101" s="227" t="s">
        <v>196</v>
      </c>
      <c r="S101" s="227" t="s">
        <v>22</v>
      </c>
    </row>
    <row r="102" s="44" customFormat="true" ht="15.75" hidden="false" customHeight="true" outlineLevel="0" collapsed="false">
      <c r="D102" s="233"/>
      <c r="E102" s="234" t="s">
        <v>296</v>
      </c>
      <c r="G102" s="236"/>
      <c r="P102" s="233" t="s">
        <v>146</v>
      </c>
      <c r="Q102" s="233" t="s">
        <v>140</v>
      </c>
      <c r="R102" s="233" t="s">
        <v>196</v>
      </c>
      <c r="S102" s="233" t="s">
        <v>22</v>
      </c>
    </row>
    <row r="103" s="44" customFormat="true" ht="15.75" hidden="false" customHeight="true" outlineLevel="0" collapsed="false">
      <c r="D103" s="227"/>
      <c r="E103" s="228" t="s">
        <v>297</v>
      </c>
      <c r="G103" s="229" t="n">
        <v>23.5</v>
      </c>
      <c r="P103" s="227" t="s">
        <v>146</v>
      </c>
      <c r="Q103" s="227" t="s">
        <v>146</v>
      </c>
      <c r="R103" s="227" t="s">
        <v>196</v>
      </c>
      <c r="S103" s="227" t="s">
        <v>22</v>
      </c>
    </row>
    <row r="104" s="44" customFormat="true" ht="15.75" hidden="false" customHeight="true" outlineLevel="0" collapsed="false">
      <c r="D104" s="233"/>
      <c r="E104" s="234" t="s">
        <v>276</v>
      </c>
      <c r="G104" s="236"/>
      <c r="P104" s="233" t="s">
        <v>146</v>
      </c>
      <c r="Q104" s="233" t="s">
        <v>140</v>
      </c>
      <c r="R104" s="233" t="s">
        <v>196</v>
      </c>
      <c r="S104" s="233" t="s">
        <v>22</v>
      </c>
    </row>
    <row r="105" s="44" customFormat="true" ht="15.75" hidden="false" customHeight="true" outlineLevel="0" collapsed="false">
      <c r="D105" s="227"/>
      <c r="E105" s="228" t="s">
        <v>277</v>
      </c>
      <c r="G105" s="229" t="n">
        <v>13</v>
      </c>
      <c r="P105" s="227" t="s">
        <v>146</v>
      </c>
      <c r="Q105" s="227" t="s">
        <v>146</v>
      </c>
      <c r="R105" s="227" t="s">
        <v>196</v>
      </c>
      <c r="S105" s="227" t="s">
        <v>22</v>
      </c>
    </row>
    <row r="106" s="44" customFormat="true" ht="15.75" hidden="false" customHeight="true" outlineLevel="0" collapsed="false">
      <c r="D106" s="233"/>
      <c r="E106" s="234" t="s">
        <v>298</v>
      </c>
      <c r="G106" s="236"/>
      <c r="P106" s="233" t="s">
        <v>146</v>
      </c>
      <c r="Q106" s="233" t="s">
        <v>140</v>
      </c>
      <c r="R106" s="233" t="s">
        <v>196</v>
      </c>
      <c r="S106" s="233" t="s">
        <v>22</v>
      </c>
    </row>
    <row r="107" s="44" customFormat="true" ht="15.75" hidden="false" customHeight="true" outlineLevel="0" collapsed="false">
      <c r="D107" s="227"/>
      <c r="E107" s="228" t="s">
        <v>299</v>
      </c>
      <c r="G107" s="229" t="n">
        <v>11.2</v>
      </c>
      <c r="P107" s="227" t="s">
        <v>146</v>
      </c>
      <c r="Q107" s="227" t="s">
        <v>146</v>
      </c>
      <c r="R107" s="227" t="s">
        <v>196</v>
      </c>
      <c r="S107" s="227" t="s">
        <v>22</v>
      </c>
    </row>
    <row r="108" s="44" customFormat="true" ht="15.75" hidden="false" customHeight="true" outlineLevel="0" collapsed="false">
      <c r="D108" s="230"/>
      <c r="E108" s="231" t="s">
        <v>197</v>
      </c>
      <c r="G108" s="232" t="n">
        <v>107.7</v>
      </c>
      <c r="P108" s="230" t="s">
        <v>146</v>
      </c>
      <c r="Q108" s="230" t="s">
        <v>152</v>
      </c>
      <c r="R108" s="230" t="s">
        <v>196</v>
      </c>
      <c r="S108" s="230" t="s">
        <v>140</v>
      </c>
    </row>
    <row r="109" s="44" customFormat="true" ht="24" hidden="false" customHeight="true" outlineLevel="0" collapsed="false">
      <c r="A109" s="218" t="s">
        <v>300</v>
      </c>
      <c r="B109" s="218" t="s">
        <v>169</v>
      </c>
      <c r="C109" s="218" t="s">
        <v>178</v>
      </c>
      <c r="D109" s="219" t="s">
        <v>301</v>
      </c>
      <c r="E109" s="220" t="s">
        <v>302</v>
      </c>
      <c r="F109" s="218" t="s">
        <v>166</v>
      </c>
      <c r="G109" s="221" t="n">
        <v>830.2</v>
      </c>
      <c r="H109" s="222" t="n">
        <v>0</v>
      </c>
      <c r="I109" s="223" t="n">
        <f aca="false">ROUND(G109*H109,2)</f>
        <v>0</v>
      </c>
      <c r="J109" s="224" t="n">
        <v>0</v>
      </c>
      <c r="K109" s="221" t="n">
        <f aca="false">G109*J109</f>
        <v>0</v>
      </c>
      <c r="L109" s="224" t="n">
        <v>0</v>
      </c>
      <c r="M109" s="221" t="n">
        <f aca="false">G109*L109</f>
        <v>0</v>
      </c>
      <c r="N109" s="225" t="n">
        <v>21</v>
      </c>
      <c r="O109" s="226" t="n">
        <v>4</v>
      </c>
      <c r="P109" s="44" t="s">
        <v>146</v>
      </c>
    </row>
    <row r="110" s="44" customFormat="true" ht="15.75" hidden="false" customHeight="true" outlineLevel="0" collapsed="false">
      <c r="D110" s="227"/>
      <c r="E110" s="228" t="s">
        <v>303</v>
      </c>
      <c r="G110" s="229" t="n">
        <v>830.2</v>
      </c>
      <c r="P110" s="227" t="s">
        <v>146</v>
      </c>
      <c r="Q110" s="227" t="s">
        <v>146</v>
      </c>
      <c r="R110" s="227" t="s">
        <v>196</v>
      </c>
      <c r="S110" s="227" t="s">
        <v>140</v>
      </c>
    </row>
    <row r="111" s="44" customFormat="true" ht="15.75" hidden="false" customHeight="true" outlineLevel="0" collapsed="false">
      <c r="D111" s="230"/>
      <c r="E111" s="231" t="s">
        <v>197</v>
      </c>
      <c r="G111" s="232" t="n">
        <v>830.2</v>
      </c>
      <c r="P111" s="230" t="s">
        <v>146</v>
      </c>
      <c r="Q111" s="230" t="s">
        <v>152</v>
      </c>
      <c r="R111" s="230" t="s">
        <v>196</v>
      </c>
      <c r="S111" s="230" t="s">
        <v>22</v>
      </c>
    </row>
    <row r="112" s="44" customFormat="true" ht="13.5" hidden="false" customHeight="true" outlineLevel="0" collapsed="false">
      <c r="A112" s="218" t="s">
        <v>304</v>
      </c>
      <c r="B112" s="218" t="s">
        <v>169</v>
      </c>
      <c r="C112" s="218" t="s">
        <v>178</v>
      </c>
      <c r="D112" s="219" t="s">
        <v>305</v>
      </c>
      <c r="E112" s="220" t="s">
        <v>306</v>
      </c>
      <c r="F112" s="218" t="s">
        <v>166</v>
      </c>
      <c r="G112" s="221" t="n">
        <v>100.2</v>
      </c>
      <c r="H112" s="222" t="n">
        <v>0</v>
      </c>
      <c r="I112" s="223" t="n">
        <f aca="false">ROUND(G112*H112,2)</f>
        <v>0</v>
      </c>
      <c r="J112" s="224" t="n">
        <v>0</v>
      </c>
      <c r="K112" s="221" t="n">
        <f aca="false">G112*J112</f>
        <v>0</v>
      </c>
      <c r="L112" s="224" t="n">
        <v>0</v>
      </c>
      <c r="M112" s="221" t="n">
        <f aca="false">G112*L112</f>
        <v>0</v>
      </c>
      <c r="N112" s="225" t="n">
        <v>21</v>
      </c>
      <c r="O112" s="226" t="n">
        <v>4</v>
      </c>
      <c r="P112" s="44" t="s">
        <v>146</v>
      </c>
    </row>
    <row r="113" s="44" customFormat="true" ht="15.75" hidden="false" customHeight="true" outlineLevel="0" collapsed="false">
      <c r="D113" s="233"/>
      <c r="E113" s="234" t="s">
        <v>307</v>
      </c>
      <c r="G113" s="235"/>
      <c r="P113" s="233" t="s">
        <v>146</v>
      </c>
      <c r="Q113" s="233" t="s">
        <v>140</v>
      </c>
      <c r="R113" s="233" t="s">
        <v>196</v>
      </c>
      <c r="S113" s="233" t="s">
        <v>22</v>
      </c>
    </row>
    <row r="114" s="44" customFormat="true" ht="15.75" hidden="false" customHeight="true" outlineLevel="0" collapsed="false">
      <c r="D114" s="227"/>
      <c r="E114" s="228" t="s">
        <v>297</v>
      </c>
      <c r="G114" s="229" t="n">
        <v>23.5</v>
      </c>
      <c r="P114" s="227" t="s">
        <v>146</v>
      </c>
      <c r="Q114" s="227" t="s">
        <v>146</v>
      </c>
      <c r="R114" s="227" t="s">
        <v>196</v>
      </c>
      <c r="S114" s="227" t="s">
        <v>22</v>
      </c>
    </row>
    <row r="115" s="44" customFormat="true" ht="15.75" hidden="false" customHeight="true" outlineLevel="0" collapsed="false">
      <c r="D115" s="233"/>
      <c r="E115" s="234" t="s">
        <v>294</v>
      </c>
      <c r="G115" s="236"/>
      <c r="P115" s="233" t="s">
        <v>146</v>
      </c>
      <c r="Q115" s="233" t="s">
        <v>140</v>
      </c>
      <c r="R115" s="233" t="s">
        <v>196</v>
      </c>
      <c r="S115" s="233" t="s">
        <v>22</v>
      </c>
    </row>
    <row r="116" s="44" customFormat="true" ht="15.75" hidden="false" customHeight="true" outlineLevel="0" collapsed="false">
      <c r="D116" s="227"/>
      <c r="E116" s="228" t="s">
        <v>308</v>
      </c>
      <c r="G116" s="229" t="n">
        <v>65.5</v>
      </c>
      <c r="P116" s="227" t="s">
        <v>146</v>
      </c>
      <c r="Q116" s="227" t="s">
        <v>146</v>
      </c>
      <c r="R116" s="227" t="s">
        <v>196</v>
      </c>
      <c r="S116" s="227" t="s">
        <v>22</v>
      </c>
    </row>
    <row r="117" s="44" customFormat="true" ht="15.75" hidden="false" customHeight="true" outlineLevel="0" collapsed="false">
      <c r="D117" s="233"/>
      <c r="E117" s="234" t="s">
        <v>298</v>
      </c>
      <c r="G117" s="236"/>
      <c r="P117" s="233" t="s">
        <v>146</v>
      </c>
      <c r="Q117" s="233" t="s">
        <v>140</v>
      </c>
      <c r="R117" s="233" t="s">
        <v>196</v>
      </c>
      <c r="S117" s="233" t="s">
        <v>22</v>
      </c>
    </row>
    <row r="118" s="44" customFormat="true" ht="15.75" hidden="false" customHeight="true" outlineLevel="0" collapsed="false">
      <c r="D118" s="227"/>
      <c r="E118" s="228" t="s">
        <v>299</v>
      </c>
      <c r="G118" s="229" t="n">
        <v>11.2</v>
      </c>
      <c r="P118" s="227" t="s">
        <v>146</v>
      </c>
      <c r="Q118" s="227" t="s">
        <v>146</v>
      </c>
      <c r="R118" s="227" t="s">
        <v>196</v>
      </c>
      <c r="S118" s="227" t="s">
        <v>22</v>
      </c>
    </row>
    <row r="119" s="44" customFormat="true" ht="15.75" hidden="false" customHeight="true" outlineLevel="0" collapsed="false">
      <c r="D119" s="230"/>
      <c r="E119" s="231" t="s">
        <v>197</v>
      </c>
      <c r="G119" s="232" t="n">
        <v>100.2</v>
      </c>
      <c r="P119" s="230" t="s">
        <v>146</v>
      </c>
      <c r="Q119" s="230" t="s">
        <v>152</v>
      </c>
      <c r="R119" s="230" t="s">
        <v>196</v>
      </c>
      <c r="S119" s="230" t="s">
        <v>140</v>
      </c>
    </row>
    <row r="120" s="44" customFormat="true" ht="13.5" hidden="false" customHeight="true" outlineLevel="0" collapsed="false">
      <c r="A120" s="218" t="s">
        <v>309</v>
      </c>
      <c r="B120" s="218" t="s">
        <v>169</v>
      </c>
      <c r="C120" s="218" t="s">
        <v>178</v>
      </c>
      <c r="D120" s="219" t="s">
        <v>310</v>
      </c>
      <c r="E120" s="220" t="s">
        <v>311</v>
      </c>
      <c r="F120" s="218" t="s">
        <v>166</v>
      </c>
      <c r="G120" s="221" t="n">
        <v>180</v>
      </c>
      <c r="H120" s="222" t="n">
        <v>0</v>
      </c>
      <c r="I120" s="223" t="n">
        <f aca="false">ROUND(G120*H120,2)</f>
        <v>0</v>
      </c>
      <c r="J120" s="224" t="n">
        <v>0.08425</v>
      </c>
      <c r="K120" s="221" t="n">
        <f aca="false">G120*J120</f>
        <v>15.165</v>
      </c>
      <c r="L120" s="224" t="n">
        <v>0</v>
      </c>
      <c r="M120" s="221" t="n">
        <f aca="false">G120*L120</f>
        <v>0</v>
      </c>
      <c r="N120" s="225" t="n">
        <v>21</v>
      </c>
      <c r="O120" s="226" t="n">
        <v>4</v>
      </c>
      <c r="P120" s="44" t="s">
        <v>146</v>
      </c>
    </row>
    <row r="121" s="44" customFormat="true" ht="15.75" hidden="false" customHeight="true" outlineLevel="0" collapsed="false">
      <c r="D121" s="233"/>
      <c r="E121" s="234" t="s">
        <v>312</v>
      </c>
      <c r="G121" s="235"/>
      <c r="P121" s="233" t="s">
        <v>146</v>
      </c>
      <c r="Q121" s="233" t="s">
        <v>140</v>
      </c>
      <c r="R121" s="233" t="s">
        <v>196</v>
      </c>
      <c r="S121" s="233" t="s">
        <v>22</v>
      </c>
    </row>
    <row r="122" s="44" customFormat="true" ht="15.75" hidden="false" customHeight="true" outlineLevel="0" collapsed="false">
      <c r="D122" s="227"/>
      <c r="E122" s="228" t="s">
        <v>313</v>
      </c>
      <c r="G122" s="229" t="n">
        <v>180</v>
      </c>
      <c r="P122" s="227" t="s">
        <v>146</v>
      </c>
      <c r="Q122" s="227" t="s">
        <v>146</v>
      </c>
      <c r="R122" s="227" t="s">
        <v>196</v>
      </c>
      <c r="S122" s="227" t="s">
        <v>22</v>
      </c>
    </row>
    <row r="123" s="44" customFormat="true" ht="15.75" hidden="false" customHeight="true" outlineLevel="0" collapsed="false">
      <c r="D123" s="230"/>
      <c r="E123" s="231" t="s">
        <v>197</v>
      </c>
      <c r="G123" s="232" t="n">
        <v>180</v>
      </c>
      <c r="P123" s="230" t="s">
        <v>146</v>
      </c>
      <c r="Q123" s="230" t="s">
        <v>152</v>
      </c>
      <c r="R123" s="230" t="s">
        <v>196</v>
      </c>
      <c r="S123" s="230" t="s">
        <v>140</v>
      </c>
    </row>
    <row r="124" s="44" customFormat="true" ht="13.5" hidden="false" customHeight="true" outlineLevel="0" collapsed="false">
      <c r="A124" s="218" t="s">
        <v>314</v>
      </c>
      <c r="B124" s="218" t="s">
        <v>169</v>
      </c>
      <c r="C124" s="218" t="s">
        <v>178</v>
      </c>
      <c r="D124" s="219" t="s">
        <v>315</v>
      </c>
      <c r="E124" s="220" t="s">
        <v>316</v>
      </c>
      <c r="F124" s="218" t="s">
        <v>166</v>
      </c>
      <c r="G124" s="221" t="n">
        <v>8.4</v>
      </c>
      <c r="H124" s="222" t="n">
        <v>0</v>
      </c>
      <c r="I124" s="223" t="n">
        <f aca="false">ROUND(G124*H124,2)</f>
        <v>0</v>
      </c>
      <c r="J124" s="224" t="n">
        <v>0.08565</v>
      </c>
      <c r="K124" s="221" t="n">
        <f aca="false">G124*J124</f>
        <v>0.71946</v>
      </c>
      <c r="L124" s="224" t="n">
        <v>0</v>
      </c>
      <c r="M124" s="221" t="n">
        <f aca="false">G124*L124</f>
        <v>0</v>
      </c>
      <c r="N124" s="225" t="n">
        <v>21</v>
      </c>
      <c r="O124" s="226" t="n">
        <v>4</v>
      </c>
      <c r="P124" s="44" t="s">
        <v>146</v>
      </c>
    </row>
    <row r="125" s="44" customFormat="true" ht="15.75" hidden="false" customHeight="true" outlineLevel="0" collapsed="false">
      <c r="D125" s="233"/>
      <c r="E125" s="234" t="s">
        <v>317</v>
      </c>
      <c r="G125" s="235"/>
      <c r="P125" s="233" t="s">
        <v>146</v>
      </c>
      <c r="Q125" s="233" t="s">
        <v>140</v>
      </c>
      <c r="R125" s="233" t="s">
        <v>196</v>
      </c>
      <c r="S125" s="233" t="s">
        <v>22</v>
      </c>
    </row>
    <row r="126" s="44" customFormat="true" ht="15.75" hidden="false" customHeight="true" outlineLevel="0" collapsed="false">
      <c r="D126" s="227"/>
      <c r="E126" s="228" t="s">
        <v>318</v>
      </c>
      <c r="G126" s="229" t="n">
        <v>8.4</v>
      </c>
      <c r="P126" s="227" t="s">
        <v>146</v>
      </c>
      <c r="Q126" s="227" t="s">
        <v>146</v>
      </c>
      <c r="R126" s="227" t="s">
        <v>196</v>
      </c>
      <c r="S126" s="227" t="s">
        <v>22</v>
      </c>
    </row>
    <row r="127" s="44" customFormat="true" ht="15.75" hidden="false" customHeight="true" outlineLevel="0" collapsed="false">
      <c r="D127" s="230"/>
      <c r="E127" s="231" t="s">
        <v>197</v>
      </c>
      <c r="G127" s="232" t="n">
        <v>8.4</v>
      </c>
      <c r="P127" s="230" t="s">
        <v>146</v>
      </c>
      <c r="Q127" s="230" t="s">
        <v>152</v>
      </c>
      <c r="R127" s="230" t="s">
        <v>196</v>
      </c>
      <c r="S127" s="230" t="s">
        <v>140</v>
      </c>
    </row>
    <row r="128" s="44" customFormat="true" ht="13.5" hidden="false" customHeight="true" outlineLevel="0" collapsed="false">
      <c r="A128" s="208" t="s">
        <v>319</v>
      </c>
      <c r="B128" s="208" t="s">
        <v>141</v>
      </c>
      <c r="C128" s="208" t="s">
        <v>142</v>
      </c>
      <c r="D128" s="209" t="s">
        <v>320</v>
      </c>
      <c r="E128" s="210" t="s">
        <v>321</v>
      </c>
      <c r="F128" s="208" t="s">
        <v>166</v>
      </c>
      <c r="G128" s="211" t="n">
        <v>180</v>
      </c>
      <c r="H128" s="212" t="n">
        <v>0</v>
      </c>
      <c r="I128" s="213" t="n">
        <f aca="false">ROUND(G128*H128,2)</f>
        <v>0</v>
      </c>
      <c r="J128" s="214" t="n">
        <v>0.131</v>
      </c>
      <c r="K128" s="211" t="n">
        <f aca="false">G128*J128</f>
        <v>23.58</v>
      </c>
      <c r="L128" s="214" t="n">
        <v>0</v>
      </c>
      <c r="M128" s="211" t="n">
        <f aca="false">G128*L128</f>
        <v>0</v>
      </c>
      <c r="N128" s="215" t="n">
        <v>21</v>
      </c>
      <c r="O128" s="216" t="n">
        <v>8</v>
      </c>
      <c r="P128" s="217" t="s">
        <v>146</v>
      </c>
    </row>
    <row r="129" s="44" customFormat="true" ht="13.5" hidden="false" customHeight="true" outlineLevel="0" collapsed="false">
      <c r="A129" s="208" t="s">
        <v>322</v>
      </c>
      <c r="B129" s="208" t="s">
        <v>141</v>
      </c>
      <c r="C129" s="208" t="s">
        <v>142</v>
      </c>
      <c r="D129" s="209" t="s">
        <v>323</v>
      </c>
      <c r="E129" s="210" t="s">
        <v>324</v>
      </c>
      <c r="F129" s="208" t="s">
        <v>166</v>
      </c>
      <c r="G129" s="211" t="n">
        <v>8.4</v>
      </c>
      <c r="H129" s="212" t="n">
        <v>0</v>
      </c>
      <c r="I129" s="213" t="n">
        <f aca="false">ROUND(G129*H129,2)</f>
        <v>0</v>
      </c>
      <c r="J129" s="214" t="n">
        <v>0.178</v>
      </c>
      <c r="K129" s="211" t="n">
        <f aca="false">G129*J129</f>
        <v>1.4952</v>
      </c>
      <c r="L129" s="214" t="n">
        <v>0</v>
      </c>
      <c r="M129" s="211" t="n">
        <f aca="false">G129*L129</f>
        <v>0</v>
      </c>
      <c r="N129" s="215" t="n">
        <v>21</v>
      </c>
      <c r="O129" s="216" t="n">
        <v>8</v>
      </c>
      <c r="P129" s="217" t="s">
        <v>146</v>
      </c>
    </row>
    <row r="130" s="178" customFormat="true" ht="12.75" hidden="false" customHeight="true" outlineLevel="0" collapsed="false">
      <c r="B130" s="179" t="s">
        <v>90</v>
      </c>
      <c r="D130" s="180" t="s">
        <v>158</v>
      </c>
      <c r="E130" s="180" t="s">
        <v>325</v>
      </c>
      <c r="I130" s="181" t="n">
        <f aca="false">SUM(I131:I135)</f>
        <v>0</v>
      </c>
      <c r="K130" s="182" t="n">
        <f aca="false">SUM(K131:K135)</f>
        <v>0</v>
      </c>
      <c r="M130" s="182" t="n">
        <f aca="false">SUM(M131:M135)</f>
        <v>0</v>
      </c>
      <c r="P130" s="180" t="s">
        <v>140</v>
      </c>
    </row>
    <row r="131" s="44" customFormat="true" ht="13.5" hidden="false" customHeight="true" outlineLevel="0" collapsed="false">
      <c r="A131" s="218" t="s">
        <v>326</v>
      </c>
      <c r="B131" s="218" t="s">
        <v>169</v>
      </c>
      <c r="C131" s="218" t="s">
        <v>170</v>
      </c>
      <c r="D131" s="219" t="s">
        <v>327</v>
      </c>
      <c r="E131" s="220" t="s">
        <v>328</v>
      </c>
      <c r="F131" s="218" t="s">
        <v>166</v>
      </c>
      <c r="G131" s="221" t="n">
        <v>25</v>
      </c>
      <c r="H131" s="222" t="n">
        <v>0</v>
      </c>
      <c r="I131" s="223" t="n">
        <f aca="false">ROUND(G131*H131,2)</f>
        <v>0</v>
      </c>
      <c r="J131" s="224" t="n">
        <v>0</v>
      </c>
      <c r="K131" s="221" t="n">
        <f aca="false">G131*J131</f>
        <v>0</v>
      </c>
      <c r="L131" s="224" t="n">
        <v>0</v>
      </c>
      <c r="M131" s="221" t="n">
        <f aca="false">G131*L131</f>
        <v>0</v>
      </c>
      <c r="N131" s="225" t="n">
        <v>21</v>
      </c>
      <c r="O131" s="226" t="n">
        <v>4</v>
      </c>
      <c r="P131" s="44" t="s">
        <v>146</v>
      </c>
    </row>
    <row r="132" s="44" customFormat="true" ht="15.75" hidden="false" customHeight="true" outlineLevel="0" collapsed="false">
      <c r="D132" s="233"/>
      <c r="E132" s="234" t="s">
        <v>329</v>
      </c>
      <c r="G132" s="235"/>
      <c r="P132" s="233" t="s">
        <v>146</v>
      </c>
      <c r="Q132" s="233" t="s">
        <v>140</v>
      </c>
      <c r="R132" s="233" t="s">
        <v>196</v>
      </c>
      <c r="S132" s="233" t="s">
        <v>22</v>
      </c>
    </row>
    <row r="133" s="44" customFormat="true" ht="15.75" hidden="false" customHeight="true" outlineLevel="0" collapsed="false">
      <c r="D133" s="227"/>
      <c r="E133" s="228" t="s">
        <v>330</v>
      </c>
      <c r="G133" s="229" t="n">
        <v>25</v>
      </c>
      <c r="P133" s="227" t="s">
        <v>146</v>
      </c>
      <c r="Q133" s="227" t="s">
        <v>146</v>
      </c>
      <c r="R133" s="227" t="s">
        <v>196</v>
      </c>
      <c r="S133" s="227" t="s">
        <v>22</v>
      </c>
    </row>
    <row r="134" s="44" customFormat="true" ht="15.75" hidden="false" customHeight="true" outlineLevel="0" collapsed="false">
      <c r="D134" s="230"/>
      <c r="E134" s="231" t="s">
        <v>197</v>
      </c>
      <c r="G134" s="232" t="n">
        <v>25</v>
      </c>
      <c r="P134" s="230" t="s">
        <v>146</v>
      </c>
      <c r="Q134" s="230" t="s">
        <v>152</v>
      </c>
      <c r="R134" s="230" t="s">
        <v>196</v>
      </c>
      <c r="S134" s="230" t="s">
        <v>140</v>
      </c>
    </row>
    <row r="135" s="44" customFormat="true" ht="13.5" hidden="false" customHeight="true" outlineLevel="0" collapsed="false">
      <c r="A135" s="218" t="s">
        <v>331</v>
      </c>
      <c r="B135" s="218" t="s">
        <v>169</v>
      </c>
      <c r="C135" s="218" t="s">
        <v>170</v>
      </c>
      <c r="D135" s="219" t="s">
        <v>332</v>
      </c>
      <c r="E135" s="220" t="s">
        <v>333</v>
      </c>
      <c r="F135" s="218" t="s">
        <v>166</v>
      </c>
      <c r="G135" s="221" t="n">
        <v>36</v>
      </c>
      <c r="H135" s="222" t="n">
        <v>0</v>
      </c>
      <c r="I135" s="223" t="n">
        <f aca="false">ROUND(G135*H135,2)</f>
        <v>0</v>
      </c>
      <c r="J135" s="224" t="n">
        <v>0</v>
      </c>
      <c r="K135" s="221" t="n">
        <f aca="false">G135*J135</f>
        <v>0</v>
      </c>
      <c r="L135" s="224" t="n">
        <v>0</v>
      </c>
      <c r="M135" s="221" t="n">
        <f aca="false">G135*L135</f>
        <v>0</v>
      </c>
      <c r="N135" s="225" t="n">
        <v>21</v>
      </c>
      <c r="O135" s="226" t="n">
        <v>4</v>
      </c>
      <c r="P135" s="44" t="s">
        <v>146</v>
      </c>
    </row>
    <row r="136" s="178" customFormat="true" ht="12.75" hidden="false" customHeight="true" outlineLevel="0" collapsed="false">
      <c r="B136" s="179" t="s">
        <v>90</v>
      </c>
      <c r="D136" s="180" t="s">
        <v>19</v>
      </c>
      <c r="E136" s="180" t="s">
        <v>334</v>
      </c>
      <c r="I136" s="181" t="n">
        <f aca="false">SUM(I137:I138)</f>
        <v>0</v>
      </c>
      <c r="K136" s="182" t="n">
        <f aca="false">SUM(K137:K138)</f>
        <v>0.0189</v>
      </c>
      <c r="M136" s="182" t="n">
        <f aca="false">SUM(M137:M138)</f>
        <v>0</v>
      </c>
      <c r="P136" s="180" t="s">
        <v>140</v>
      </c>
    </row>
    <row r="137" s="44" customFormat="true" ht="24" hidden="false" customHeight="true" outlineLevel="0" collapsed="false">
      <c r="A137" s="218" t="s">
        <v>335</v>
      </c>
      <c r="B137" s="218" t="s">
        <v>169</v>
      </c>
      <c r="C137" s="218" t="s">
        <v>259</v>
      </c>
      <c r="D137" s="219" t="s">
        <v>336</v>
      </c>
      <c r="E137" s="220" t="s">
        <v>337</v>
      </c>
      <c r="F137" s="218" t="s">
        <v>187</v>
      </c>
      <c r="G137" s="221" t="n">
        <v>6.3</v>
      </c>
      <c r="H137" s="222" t="n">
        <v>0</v>
      </c>
      <c r="I137" s="223" t="n">
        <f aca="false">ROUND(G137*H137,2)</f>
        <v>0</v>
      </c>
      <c r="J137" s="224" t="n">
        <v>0</v>
      </c>
      <c r="K137" s="221" t="n">
        <f aca="false">G137*J137</f>
        <v>0</v>
      </c>
      <c r="L137" s="224" t="n">
        <v>0</v>
      </c>
      <c r="M137" s="221" t="n">
        <f aca="false">G137*L137</f>
        <v>0</v>
      </c>
      <c r="N137" s="225" t="n">
        <v>21</v>
      </c>
      <c r="O137" s="226" t="n">
        <v>4</v>
      </c>
      <c r="P137" s="44" t="s">
        <v>146</v>
      </c>
    </row>
    <row r="138" s="44" customFormat="true" ht="13.5" hidden="false" customHeight="true" outlineLevel="0" collapsed="false">
      <c r="A138" s="208" t="s">
        <v>338</v>
      </c>
      <c r="B138" s="208" t="s">
        <v>141</v>
      </c>
      <c r="C138" s="208" t="s">
        <v>142</v>
      </c>
      <c r="D138" s="209" t="s">
        <v>339</v>
      </c>
      <c r="E138" s="210" t="s">
        <v>340</v>
      </c>
      <c r="F138" s="208" t="s">
        <v>187</v>
      </c>
      <c r="G138" s="211" t="n">
        <v>6.3</v>
      </c>
      <c r="H138" s="212" t="n">
        <v>0</v>
      </c>
      <c r="I138" s="213" t="n">
        <f aca="false">ROUND(G138*H138,2)</f>
        <v>0</v>
      </c>
      <c r="J138" s="214" t="n">
        <v>0.003</v>
      </c>
      <c r="K138" s="211" t="n">
        <f aca="false">G138*J138</f>
        <v>0.0189</v>
      </c>
      <c r="L138" s="214" t="n">
        <v>0</v>
      </c>
      <c r="M138" s="211" t="n">
        <f aca="false">G138*L138</f>
        <v>0</v>
      </c>
      <c r="N138" s="215" t="n">
        <v>21</v>
      </c>
      <c r="O138" s="216" t="n">
        <v>8</v>
      </c>
      <c r="P138" s="217" t="s">
        <v>146</v>
      </c>
    </row>
    <row r="139" s="178" customFormat="true" ht="12.75" hidden="false" customHeight="true" outlineLevel="0" collapsed="false">
      <c r="B139" s="179" t="s">
        <v>90</v>
      </c>
      <c r="D139" s="180" t="s">
        <v>168</v>
      </c>
      <c r="E139" s="180" t="s">
        <v>341</v>
      </c>
      <c r="I139" s="181" t="n">
        <f aca="false">I140+SUM(I141:I173)</f>
        <v>0</v>
      </c>
      <c r="K139" s="182" t="n">
        <f aca="false">K140+SUM(K141:K173)</f>
        <v>52.32756</v>
      </c>
      <c r="M139" s="182" t="n">
        <f aca="false">M140+SUM(M141:M173)</f>
        <v>272.261</v>
      </c>
      <c r="P139" s="180" t="s">
        <v>140</v>
      </c>
    </row>
    <row r="140" s="44" customFormat="true" ht="24" hidden="false" customHeight="true" outlineLevel="0" collapsed="false">
      <c r="A140" s="218" t="s">
        <v>342</v>
      </c>
      <c r="B140" s="218" t="s">
        <v>169</v>
      </c>
      <c r="C140" s="218" t="s">
        <v>178</v>
      </c>
      <c r="D140" s="219" t="s">
        <v>343</v>
      </c>
      <c r="E140" s="220" t="s">
        <v>344</v>
      </c>
      <c r="F140" s="218" t="s">
        <v>187</v>
      </c>
      <c r="G140" s="221" t="n">
        <v>15</v>
      </c>
      <c r="H140" s="222" t="n">
        <v>0</v>
      </c>
      <c r="I140" s="223" t="n">
        <f aca="false">ROUND(G140*H140,2)</f>
        <v>0</v>
      </c>
      <c r="J140" s="224" t="n">
        <v>0.15555</v>
      </c>
      <c r="K140" s="221" t="n">
        <f aca="false">G140*J140</f>
        <v>2.33325</v>
      </c>
      <c r="L140" s="224" t="n">
        <v>0</v>
      </c>
      <c r="M140" s="221" t="n">
        <f aca="false">G140*L140</f>
        <v>0</v>
      </c>
      <c r="N140" s="225" t="n">
        <v>21</v>
      </c>
      <c r="O140" s="226" t="n">
        <v>4</v>
      </c>
      <c r="P140" s="44" t="s">
        <v>146</v>
      </c>
    </row>
    <row r="141" s="44" customFormat="true" ht="13.5" hidden="false" customHeight="true" outlineLevel="0" collapsed="false">
      <c r="A141" s="208" t="s">
        <v>345</v>
      </c>
      <c r="B141" s="208" t="s">
        <v>141</v>
      </c>
      <c r="C141" s="208" t="s">
        <v>142</v>
      </c>
      <c r="D141" s="209" t="s">
        <v>346</v>
      </c>
      <c r="E141" s="210" t="s">
        <v>347</v>
      </c>
      <c r="F141" s="208" t="s">
        <v>348</v>
      </c>
      <c r="G141" s="211" t="n">
        <v>15</v>
      </c>
      <c r="H141" s="212" t="n">
        <v>0</v>
      </c>
      <c r="I141" s="213" t="n">
        <f aca="false">ROUND(G141*H141,2)</f>
        <v>0</v>
      </c>
      <c r="J141" s="214" t="n">
        <v>0.0821</v>
      </c>
      <c r="K141" s="211" t="n">
        <f aca="false">G141*J141</f>
        <v>1.2315</v>
      </c>
      <c r="L141" s="214" t="n">
        <v>0</v>
      </c>
      <c r="M141" s="211" t="n">
        <f aca="false">G141*L141</f>
        <v>0</v>
      </c>
      <c r="N141" s="215" t="n">
        <v>21</v>
      </c>
      <c r="O141" s="216" t="n">
        <v>8</v>
      </c>
      <c r="P141" s="217" t="s">
        <v>146</v>
      </c>
    </row>
    <row r="142" s="44" customFormat="true" ht="24" hidden="false" customHeight="true" outlineLevel="0" collapsed="false">
      <c r="A142" s="218" t="s">
        <v>349</v>
      </c>
      <c r="B142" s="218" t="s">
        <v>169</v>
      </c>
      <c r="C142" s="218" t="s">
        <v>178</v>
      </c>
      <c r="D142" s="219" t="s">
        <v>350</v>
      </c>
      <c r="E142" s="220" t="s">
        <v>351</v>
      </c>
      <c r="F142" s="218" t="s">
        <v>187</v>
      </c>
      <c r="G142" s="221" t="n">
        <v>237</v>
      </c>
      <c r="H142" s="222" t="n">
        <v>0</v>
      </c>
      <c r="I142" s="223" t="n">
        <f aca="false">ROUND(G142*H142,2)</f>
        <v>0</v>
      </c>
      <c r="J142" s="224" t="n">
        <v>0.12962</v>
      </c>
      <c r="K142" s="221" t="n">
        <f aca="false">G142*J142</f>
        <v>30.71994</v>
      </c>
      <c r="L142" s="224" t="n">
        <v>0</v>
      </c>
      <c r="M142" s="221" t="n">
        <f aca="false">G142*L142</f>
        <v>0</v>
      </c>
      <c r="N142" s="225" t="n">
        <v>21</v>
      </c>
      <c r="O142" s="226" t="n">
        <v>4</v>
      </c>
      <c r="P142" s="44" t="s">
        <v>146</v>
      </c>
    </row>
    <row r="143" s="44" customFormat="true" ht="15.75" hidden="false" customHeight="true" outlineLevel="0" collapsed="false">
      <c r="D143" s="233"/>
      <c r="E143" s="234" t="s">
        <v>352</v>
      </c>
      <c r="G143" s="235"/>
      <c r="P143" s="233" t="s">
        <v>146</v>
      </c>
      <c r="Q143" s="233" t="s">
        <v>140</v>
      </c>
      <c r="R143" s="233" t="s">
        <v>196</v>
      </c>
      <c r="S143" s="233" t="s">
        <v>22</v>
      </c>
    </row>
    <row r="144" s="44" customFormat="true" ht="15.75" hidden="false" customHeight="true" outlineLevel="0" collapsed="false">
      <c r="D144" s="227"/>
      <c r="E144" s="228" t="s">
        <v>353</v>
      </c>
      <c r="G144" s="229" t="n">
        <v>237</v>
      </c>
      <c r="P144" s="227" t="s">
        <v>146</v>
      </c>
      <c r="Q144" s="227" t="s">
        <v>146</v>
      </c>
      <c r="R144" s="227" t="s">
        <v>196</v>
      </c>
      <c r="S144" s="227" t="s">
        <v>22</v>
      </c>
    </row>
    <row r="145" s="44" customFormat="true" ht="15.75" hidden="false" customHeight="true" outlineLevel="0" collapsed="false">
      <c r="D145" s="230"/>
      <c r="E145" s="231" t="s">
        <v>197</v>
      </c>
      <c r="G145" s="232" t="n">
        <v>237</v>
      </c>
      <c r="P145" s="230" t="s">
        <v>146</v>
      </c>
      <c r="Q145" s="230" t="s">
        <v>152</v>
      </c>
      <c r="R145" s="230" t="s">
        <v>196</v>
      </c>
      <c r="S145" s="230" t="s">
        <v>140</v>
      </c>
    </row>
    <row r="146" s="44" customFormat="true" ht="13.5" hidden="false" customHeight="true" outlineLevel="0" collapsed="false">
      <c r="A146" s="208" t="s">
        <v>354</v>
      </c>
      <c r="B146" s="208" t="s">
        <v>141</v>
      </c>
      <c r="C146" s="208" t="s">
        <v>142</v>
      </c>
      <c r="D146" s="209" t="s">
        <v>355</v>
      </c>
      <c r="E146" s="210" t="s">
        <v>356</v>
      </c>
      <c r="F146" s="208" t="s">
        <v>348</v>
      </c>
      <c r="G146" s="211" t="n">
        <v>237</v>
      </c>
      <c r="H146" s="212" t="n">
        <v>0</v>
      </c>
      <c r="I146" s="213" t="n">
        <f aca="false">ROUND(G146*H146,2)</f>
        <v>0</v>
      </c>
      <c r="J146" s="214" t="n">
        <v>0.058</v>
      </c>
      <c r="K146" s="211" t="n">
        <f aca="false">G146*J146</f>
        <v>13.746</v>
      </c>
      <c r="L146" s="214" t="n">
        <v>0</v>
      </c>
      <c r="M146" s="211" t="n">
        <f aca="false">G146*L146</f>
        <v>0</v>
      </c>
      <c r="N146" s="215" t="n">
        <v>21</v>
      </c>
      <c r="O146" s="216" t="n">
        <v>8</v>
      </c>
      <c r="P146" s="217" t="s">
        <v>146</v>
      </c>
    </row>
    <row r="147" s="44" customFormat="true" ht="24" hidden="false" customHeight="true" outlineLevel="0" collapsed="false">
      <c r="A147" s="218" t="s">
        <v>357</v>
      </c>
      <c r="B147" s="218" t="s">
        <v>169</v>
      </c>
      <c r="C147" s="218" t="s">
        <v>178</v>
      </c>
      <c r="D147" s="219" t="s">
        <v>358</v>
      </c>
      <c r="E147" s="220" t="s">
        <v>359</v>
      </c>
      <c r="F147" s="218" t="s">
        <v>187</v>
      </c>
      <c r="G147" s="221" t="n">
        <v>25</v>
      </c>
      <c r="H147" s="222" t="n">
        <v>0</v>
      </c>
      <c r="I147" s="223" t="n">
        <f aca="false">ROUND(G147*H147,2)</f>
        <v>0</v>
      </c>
      <c r="J147" s="224" t="n">
        <v>0.16858</v>
      </c>
      <c r="K147" s="221" t="n">
        <f aca="false">G147*J147</f>
        <v>4.2145</v>
      </c>
      <c r="L147" s="224" t="n">
        <v>0</v>
      </c>
      <c r="M147" s="221" t="n">
        <f aca="false">G147*L147</f>
        <v>0</v>
      </c>
      <c r="N147" s="225" t="n">
        <v>21</v>
      </c>
      <c r="O147" s="226" t="n">
        <v>4</v>
      </c>
      <c r="P147" s="44" t="s">
        <v>146</v>
      </c>
    </row>
    <row r="148" s="44" customFormat="true" ht="15.75" hidden="false" customHeight="true" outlineLevel="0" collapsed="false">
      <c r="D148" s="233"/>
      <c r="E148" s="234" t="s">
        <v>360</v>
      </c>
      <c r="G148" s="235"/>
      <c r="P148" s="233" t="s">
        <v>146</v>
      </c>
      <c r="Q148" s="233" t="s">
        <v>140</v>
      </c>
      <c r="R148" s="233" t="s">
        <v>196</v>
      </c>
      <c r="S148" s="233" t="s">
        <v>22</v>
      </c>
    </row>
    <row r="149" s="44" customFormat="true" ht="15.75" hidden="false" customHeight="true" outlineLevel="0" collapsed="false">
      <c r="D149" s="227"/>
      <c r="E149" s="228" t="s">
        <v>330</v>
      </c>
      <c r="G149" s="229" t="n">
        <v>25</v>
      </c>
      <c r="P149" s="227" t="s">
        <v>146</v>
      </c>
      <c r="Q149" s="227" t="s">
        <v>146</v>
      </c>
      <c r="R149" s="227" t="s">
        <v>196</v>
      </c>
      <c r="S149" s="227" t="s">
        <v>22</v>
      </c>
    </row>
    <row r="150" s="44" customFormat="true" ht="15.75" hidden="false" customHeight="true" outlineLevel="0" collapsed="false">
      <c r="D150" s="230"/>
      <c r="E150" s="231" t="s">
        <v>197</v>
      </c>
      <c r="G150" s="232" t="n">
        <v>25</v>
      </c>
      <c r="P150" s="230" t="s">
        <v>146</v>
      </c>
      <c r="Q150" s="230" t="s">
        <v>152</v>
      </c>
      <c r="R150" s="230" t="s">
        <v>196</v>
      </c>
      <c r="S150" s="230" t="s">
        <v>140</v>
      </c>
    </row>
    <row r="151" s="44" customFormat="true" ht="13.5" hidden="false" customHeight="true" outlineLevel="0" collapsed="false">
      <c r="A151" s="218" t="s">
        <v>361</v>
      </c>
      <c r="B151" s="218" t="s">
        <v>169</v>
      </c>
      <c r="C151" s="218" t="s">
        <v>178</v>
      </c>
      <c r="D151" s="219" t="s">
        <v>362</v>
      </c>
      <c r="E151" s="220" t="s">
        <v>363</v>
      </c>
      <c r="F151" s="218" t="s">
        <v>145</v>
      </c>
      <c r="G151" s="221" t="n">
        <v>4</v>
      </c>
      <c r="H151" s="222" t="n">
        <v>0</v>
      </c>
      <c r="I151" s="223" t="n">
        <f aca="false">ROUND(G151*H151,2)</f>
        <v>0</v>
      </c>
      <c r="J151" s="224" t="n">
        <v>0</v>
      </c>
      <c r="K151" s="221" t="n">
        <f aca="false">G151*J151</f>
        <v>0</v>
      </c>
      <c r="L151" s="224" t="n">
        <v>0</v>
      </c>
      <c r="M151" s="221" t="n">
        <f aca="false">G151*L151</f>
        <v>0</v>
      </c>
      <c r="N151" s="225" t="n">
        <v>21</v>
      </c>
      <c r="O151" s="226" t="n">
        <v>4</v>
      </c>
      <c r="P151" s="44" t="s">
        <v>146</v>
      </c>
    </row>
    <row r="152" s="44" customFormat="true" ht="24" hidden="false" customHeight="true" outlineLevel="0" collapsed="false">
      <c r="A152" s="218" t="s">
        <v>364</v>
      </c>
      <c r="B152" s="218" t="s">
        <v>169</v>
      </c>
      <c r="C152" s="218" t="s">
        <v>178</v>
      </c>
      <c r="D152" s="219" t="s">
        <v>365</v>
      </c>
      <c r="E152" s="220" t="s">
        <v>366</v>
      </c>
      <c r="F152" s="218" t="s">
        <v>187</v>
      </c>
      <c r="G152" s="221" t="n">
        <v>101</v>
      </c>
      <c r="H152" s="222" t="n">
        <v>0</v>
      </c>
      <c r="I152" s="223" t="n">
        <f aca="false">ROUND(G152*H152,2)</f>
        <v>0</v>
      </c>
      <c r="J152" s="224" t="n">
        <v>0.00012</v>
      </c>
      <c r="K152" s="221" t="n">
        <f aca="false">G152*J152</f>
        <v>0.01212</v>
      </c>
      <c r="L152" s="224" t="n">
        <v>0</v>
      </c>
      <c r="M152" s="221" t="n">
        <f aca="false">G152*L152</f>
        <v>0</v>
      </c>
      <c r="N152" s="225" t="n">
        <v>21</v>
      </c>
      <c r="O152" s="226" t="n">
        <v>4</v>
      </c>
      <c r="P152" s="44" t="s">
        <v>146</v>
      </c>
    </row>
    <row r="153" s="44" customFormat="true" ht="15.75" hidden="false" customHeight="true" outlineLevel="0" collapsed="false">
      <c r="D153" s="227"/>
      <c r="E153" s="228" t="s">
        <v>367</v>
      </c>
      <c r="G153" s="229" t="n">
        <v>101</v>
      </c>
      <c r="P153" s="227" t="s">
        <v>146</v>
      </c>
      <c r="Q153" s="227" t="s">
        <v>146</v>
      </c>
      <c r="R153" s="227" t="s">
        <v>196</v>
      </c>
      <c r="S153" s="227" t="s">
        <v>140</v>
      </c>
    </row>
    <row r="154" s="44" customFormat="true" ht="15.75" hidden="false" customHeight="true" outlineLevel="0" collapsed="false">
      <c r="D154" s="230"/>
      <c r="E154" s="231" t="s">
        <v>197</v>
      </c>
      <c r="G154" s="232" t="n">
        <v>101</v>
      </c>
      <c r="P154" s="230" t="s">
        <v>146</v>
      </c>
      <c r="Q154" s="230" t="s">
        <v>152</v>
      </c>
      <c r="R154" s="230" t="s">
        <v>196</v>
      </c>
      <c r="S154" s="230" t="s">
        <v>22</v>
      </c>
    </row>
    <row r="155" s="44" customFormat="true" ht="13.5" hidden="false" customHeight="true" outlineLevel="0" collapsed="false">
      <c r="A155" s="218" t="s">
        <v>368</v>
      </c>
      <c r="B155" s="218" t="s">
        <v>169</v>
      </c>
      <c r="C155" s="218" t="s">
        <v>178</v>
      </c>
      <c r="D155" s="219" t="s">
        <v>369</v>
      </c>
      <c r="E155" s="220" t="s">
        <v>370</v>
      </c>
      <c r="F155" s="218" t="s">
        <v>187</v>
      </c>
      <c r="G155" s="221" t="n">
        <v>101</v>
      </c>
      <c r="H155" s="222" t="n">
        <v>0</v>
      </c>
      <c r="I155" s="223" t="n">
        <f aca="false">ROUND(G155*H155,2)</f>
        <v>0</v>
      </c>
      <c r="J155" s="224" t="n">
        <v>0</v>
      </c>
      <c r="K155" s="221" t="n">
        <f aca="false">G155*J155</f>
        <v>0</v>
      </c>
      <c r="L155" s="224" t="n">
        <v>0</v>
      </c>
      <c r="M155" s="221" t="n">
        <f aca="false">G155*L155</f>
        <v>0</v>
      </c>
      <c r="N155" s="225" t="n">
        <v>21</v>
      </c>
      <c r="O155" s="226" t="n">
        <v>4</v>
      </c>
      <c r="P155" s="44" t="s">
        <v>146</v>
      </c>
    </row>
    <row r="156" s="44" customFormat="true" ht="13.5" hidden="false" customHeight="true" outlineLevel="0" collapsed="false">
      <c r="A156" s="218" t="s">
        <v>371</v>
      </c>
      <c r="B156" s="218" t="s">
        <v>169</v>
      </c>
      <c r="C156" s="218" t="s">
        <v>372</v>
      </c>
      <c r="D156" s="219" t="s">
        <v>373</v>
      </c>
      <c r="E156" s="220" t="s">
        <v>374</v>
      </c>
      <c r="F156" s="218" t="s">
        <v>145</v>
      </c>
      <c r="G156" s="221" t="n">
        <v>53.8</v>
      </c>
      <c r="H156" s="222" t="n">
        <v>0</v>
      </c>
      <c r="I156" s="223" t="n">
        <f aca="false">ROUND(G156*H156,2)</f>
        <v>0</v>
      </c>
      <c r="J156" s="224" t="n">
        <v>0</v>
      </c>
      <c r="K156" s="221" t="n">
        <f aca="false">G156*J156</f>
        <v>0</v>
      </c>
      <c r="L156" s="224" t="n">
        <v>2</v>
      </c>
      <c r="M156" s="221" t="n">
        <f aca="false">G156*L156</f>
        <v>107.6</v>
      </c>
      <c r="N156" s="225" t="n">
        <v>21</v>
      </c>
      <c r="O156" s="226" t="n">
        <v>4</v>
      </c>
      <c r="P156" s="44" t="s">
        <v>146</v>
      </c>
    </row>
    <row r="157" s="44" customFormat="true" ht="15.75" hidden="false" customHeight="true" outlineLevel="0" collapsed="false">
      <c r="D157" s="233"/>
      <c r="E157" s="234" t="s">
        <v>375</v>
      </c>
      <c r="G157" s="235"/>
      <c r="P157" s="233" t="s">
        <v>146</v>
      </c>
      <c r="Q157" s="233" t="s">
        <v>140</v>
      </c>
      <c r="R157" s="233" t="s">
        <v>196</v>
      </c>
      <c r="S157" s="233" t="s">
        <v>22</v>
      </c>
    </row>
    <row r="158" s="44" customFormat="true" ht="15.75" hidden="false" customHeight="true" outlineLevel="0" collapsed="false">
      <c r="D158" s="227"/>
      <c r="E158" s="228" t="s">
        <v>376</v>
      </c>
      <c r="G158" s="229" t="n">
        <v>53.8</v>
      </c>
      <c r="P158" s="227" t="s">
        <v>146</v>
      </c>
      <c r="Q158" s="227" t="s">
        <v>146</v>
      </c>
      <c r="R158" s="227" t="s">
        <v>196</v>
      </c>
      <c r="S158" s="227" t="s">
        <v>22</v>
      </c>
    </row>
    <row r="159" s="44" customFormat="true" ht="15.75" hidden="false" customHeight="true" outlineLevel="0" collapsed="false">
      <c r="D159" s="230"/>
      <c r="E159" s="231" t="s">
        <v>197</v>
      </c>
      <c r="G159" s="232" t="n">
        <v>53.8</v>
      </c>
      <c r="P159" s="230" t="s">
        <v>146</v>
      </c>
      <c r="Q159" s="230" t="s">
        <v>152</v>
      </c>
      <c r="R159" s="230" t="s">
        <v>196</v>
      </c>
      <c r="S159" s="230" t="s">
        <v>140</v>
      </c>
    </row>
    <row r="160" s="44" customFormat="true" ht="13.5" hidden="false" customHeight="true" outlineLevel="0" collapsed="false">
      <c r="A160" s="218" t="s">
        <v>377</v>
      </c>
      <c r="B160" s="218" t="s">
        <v>169</v>
      </c>
      <c r="C160" s="218" t="s">
        <v>372</v>
      </c>
      <c r="D160" s="219" t="s">
        <v>378</v>
      </c>
      <c r="E160" s="220" t="s">
        <v>379</v>
      </c>
      <c r="F160" s="218" t="s">
        <v>145</v>
      </c>
      <c r="G160" s="221" t="n">
        <v>25</v>
      </c>
      <c r="H160" s="222" t="n">
        <v>0</v>
      </c>
      <c r="I160" s="223" t="n">
        <f aca="false">ROUND(G160*H160,2)</f>
        <v>0</v>
      </c>
      <c r="J160" s="224" t="n">
        <v>0.00131</v>
      </c>
      <c r="K160" s="221" t="n">
        <f aca="false">G160*J160</f>
        <v>0.03275</v>
      </c>
      <c r="L160" s="224" t="n">
        <v>1.95</v>
      </c>
      <c r="M160" s="221" t="n">
        <f aca="false">G160*L160</f>
        <v>48.75</v>
      </c>
      <c r="N160" s="225" t="n">
        <v>21</v>
      </c>
      <c r="O160" s="226" t="n">
        <v>4</v>
      </c>
      <c r="P160" s="44" t="s">
        <v>146</v>
      </c>
    </row>
    <row r="161" s="44" customFormat="true" ht="13.5" hidden="false" customHeight="true" outlineLevel="0" collapsed="false">
      <c r="A161" s="218" t="s">
        <v>380</v>
      </c>
      <c r="B161" s="218" t="s">
        <v>169</v>
      </c>
      <c r="C161" s="218" t="s">
        <v>372</v>
      </c>
      <c r="D161" s="219" t="s">
        <v>381</v>
      </c>
      <c r="E161" s="220" t="s">
        <v>382</v>
      </c>
      <c r="F161" s="218" t="s">
        <v>145</v>
      </c>
      <c r="G161" s="221" t="n">
        <v>25</v>
      </c>
      <c r="H161" s="222" t="n">
        <v>0</v>
      </c>
      <c r="I161" s="223" t="n">
        <f aca="false">ROUND(G161*H161,2)</f>
        <v>0</v>
      </c>
      <c r="J161" s="224" t="n">
        <v>0.0015</v>
      </c>
      <c r="K161" s="221" t="n">
        <f aca="false">G161*J161</f>
        <v>0.0375</v>
      </c>
      <c r="L161" s="224" t="n">
        <v>2.2</v>
      </c>
      <c r="M161" s="221" t="n">
        <f aca="false">G161*L161</f>
        <v>55</v>
      </c>
      <c r="N161" s="225" t="n">
        <v>21</v>
      </c>
      <c r="O161" s="226" t="n">
        <v>4</v>
      </c>
      <c r="P161" s="44" t="s">
        <v>146</v>
      </c>
    </row>
    <row r="162" s="44" customFormat="true" ht="13.5" hidden="false" customHeight="true" outlineLevel="0" collapsed="false">
      <c r="A162" s="218" t="s">
        <v>383</v>
      </c>
      <c r="B162" s="218" t="s">
        <v>169</v>
      </c>
      <c r="C162" s="218" t="s">
        <v>372</v>
      </c>
      <c r="D162" s="219" t="s">
        <v>384</v>
      </c>
      <c r="E162" s="220" t="s">
        <v>385</v>
      </c>
      <c r="F162" s="218" t="s">
        <v>166</v>
      </c>
      <c r="G162" s="221" t="n">
        <v>62.1</v>
      </c>
      <c r="H162" s="222" t="n">
        <v>0</v>
      </c>
      <c r="I162" s="223" t="n">
        <f aca="false">ROUND(G162*H162,2)</f>
        <v>0</v>
      </c>
      <c r="J162" s="224" t="n">
        <v>0</v>
      </c>
      <c r="K162" s="221" t="n">
        <f aca="false">G162*J162</f>
        <v>0</v>
      </c>
      <c r="L162" s="224" t="n">
        <v>0.36</v>
      </c>
      <c r="M162" s="221" t="n">
        <f aca="false">G162*L162</f>
        <v>22.356</v>
      </c>
      <c r="N162" s="225" t="n">
        <v>21</v>
      </c>
      <c r="O162" s="226" t="n">
        <v>4</v>
      </c>
      <c r="P162" s="44" t="s">
        <v>146</v>
      </c>
    </row>
    <row r="163" s="44" customFormat="true" ht="13.5" hidden="false" customHeight="true" outlineLevel="0" collapsed="false">
      <c r="A163" s="218" t="s">
        <v>386</v>
      </c>
      <c r="B163" s="218" t="s">
        <v>169</v>
      </c>
      <c r="C163" s="218" t="s">
        <v>387</v>
      </c>
      <c r="D163" s="219" t="s">
        <v>388</v>
      </c>
      <c r="E163" s="220" t="s">
        <v>389</v>
      </c>
      <c r="F163" s="218" t="s">
        <v>348</v>
      </c>
      <c r="G163" s="221" t="n">
        <v>4</v>
      </c>
      <c r="H163" s="222" t="n">
        <v>0</v>
      </c>
      <c r="I163" s="223" t="n">
        <f aca="false">ROUND(G163*H163,2)</f>
        <v>0</v>
      </c>
      <c r="J163" s="224" t="n">
        <v>0</v>
      </c>
      <c r="K163" s="221" t="n">
        <f aca="false">G163*J163</f>
        <v>0</v>
      </c>
      <c r="L163" s="224" t="n">
        <v>0.482</v>
      </c>
      <c r="M163" s="221" t="n">
        <f aca="false">G163*L163</f>
        <v>1.928</v>
      </c>
      <c r="N163" s="225" t="n">
        <v>21</v>
      </c>
      <c r="O163" s="226" t="n">
        <v>4</v>
      </c>
      <c r="P163" s="44" t="s">
        <v>146</v>
      </c>
    </row>
    <row r="164" s="44" customFormat="true" ht="13.5" hidden="false" customHeight="true" outlineLevel="0" collapsed="false">
      <c r="A164" s="218" t="s">
        <v>390</v>
      </c>
      <c r="B164" s="218" t="s">
        <v>169</v>
      </c>
      <c r="C164" s="218" t="s">
        <v>387</v>
      </c>
      <c r="D164" s="219" t="s">
        <v>391</v>
      </c>
      <c r="E164" s="220" t="s">
        <v>392</v>
      </c>
      <c r="F164" s="218" t="s">
        <v>348</v>
      </c>
      <c r="G164" s="221" t="n">
        <v>3</v>
      </c>
      <c r="H164" s="222" t="n">
        <v>0</v>
      </c>
      <c r="I164" s="223" t="n">
        <f aca="false">ROUND(G164*H164,2)</f>
        <v>0</v>
      </c>
      <c r="J164" s="224" t="n">
        <v>0</v>
      </c>
      <c r="K164" s="221" t="n">
        <f aca="false">G164*J164</f>
        <v>0</v>
      </c>
      <c r="L164" s="224" t="n">
        <v>0.087</v>
      </c>
      <c r="M164" s="221" t="n">
        <f aca="false">G164*L164</f>
        <v>0.261</v>
      </c>
      <c r="N164" s="225" t="n">
        <v>21</v>
      </c>
      <c r="O164" s="226" t="n">
        <v>4</v>
      </c>
      <c r="P164" s="44" t="s">
        <v>146</v>
      </c>
    </row>
    <row r="165" s="44" customFormat="true" ht="24" hidden="false" customHeight="true" outlineLevel="0" collapsed="false">
      <c r="A165" s="218" t="s">
        <v>393</v>
      </c>
      <c r="B165" s="218" t="s">
        <v>169</v>
      </c>
      <c r="C165" s="218" t="s">
        <v>178</v>
      </c>
      <c r="D165" s="219" t="s">
        <v>394</v>
      </c>
      <c r="E165" s="220" t="s">
        <v>395</v>
      </c>
      <c r="F165" s="218" t="s">
        <v>187</v>
      </c>
      <c r="G165" s="221" t="n">
        <v>4</v>
      </c>
      <c r="H165" s="222" t="n">
        <v>0</v>
      </c>
      <c r="I165" s="223" t="n">
        <f aca="false">ROUND(G165*H165,2)</f>
        <v>0</v>
      </c>
      <c r="J165" s="224" t="n">
        <v>0</v>
      </c>
      <c r="K165" s="221" t="n">
        <f aca="false">G165*J165</f>
        <v>0</v>
      </c>
      <c r="L165" s="224" t="n">
        <v>0.035</v>
      </c>
      <c r="M165" s="221" t="n">
        <f aca="false">G165*L165</f>
        <v>0.14</v>
      </c>
      <c r="N165" s="225" t="n">
        <v>21</v>
      </c>
      <c r="O165" s="226" t="n">
        <v>4</v>
      </c>
      <c r="P165" s="44" t="s">
        <v>146</v>
      </c>
    </row>
    <row r="166" s="44" customFormat="true" ht="24" hidden="false" customHeight="true" outlineLevel="0" collapsed="false">
      <c r="A166" s="218" t="s">
        <v>396</v>
      </c>
      <c r="B166" s="218" t="s">
        <v>169</v>
      </c>
      <c r="C166" s="218" t="s">
        <v>178</v>
      </c>
      <c r="D166" s="219" t="s">
        <v>397</v>
      </c>
      <c r="E166" s="220" t="s">
        <v>398</v>
      </c>
      <c r="F166" s="218" t="s">
        <v>348</v>
      </c>
      <c r="G166" s="221" t="n">
        <v>1</v>
      </c>
      <c r="H166" s="222" t="n">
        <v>0</v>
      </c>
      <c r="I166" s="223" t="n">
        <f aca="false">ROUND(G166*H166,2)</f>
        <v>0</v>
      </c>
      <c r="J166" s="224" t="n">
        <v>0</v>
      </c>
      <c r="K166" s="221" t="n">
        <f aca="false">G166*J166</f>
        <v>0</v>
      </c>
      <c r="L166" s="224" t="n">
        <v>0.082</v>
      </c>
      <c r="M166" s="221" t="n">
        <f aca="false">G166*L166</f>
        <v>0.082</v>
      </c>
      <c r="N166" s="225" t="n">
        <v>21</v>
      </c>
      <c r="O166" s="226" t="n">
        <v>4</v>
      </c>
      <c r="P166" s="44" t="s">
        <v>146</v>
      </c>
    </row>
    <row r="167" s="44" customFormat="true" ht="13.5" hidden="false" customHeight="true" outlineLevel="0" collapsed="false">
      <c r="A167" s="218" t="s">
        <v>399</v>
      </c>
      <c r="B167" s="218" t="s">
        <v>169</v>
      </c>
      <c r="C167" s="218" t="s">
        <v>178</v>
      </c>
      <c r="D167" s="219" t="s">
        <v>400</v>
      </c>
      <c r="E167" s="220" t="s">
        <v>401</v>
      </c>
      <c r="F167" s="218" t="s">
        <v>187</v>
      </c>
      <c r="G167" s="221" t="n">
        <v>48</v>
      </c>
      <c r="H167" s="222" t="n">
        <v>0</v>
      </c>
      <c r="I167" s="223" t="n">
        <f aca="false">ROUND(G167*H167,2)</f>
        <v>0</v>
      </c>
      <c r="J167" s="224" t="n">
        <v>0</v>
      </c>
      <c r="K167" s="221" t="n">
        <f aca="false">G167*J167</f>
        <v>0</v>
      </c>
      <c r="L167" s="224" t="n">
        <v>0.753</v>
      </c>
      <c r="M167" s="221" t="n">
        <f aca="false">G167*L167</f>
        <v>36.144</v>
      </c>
      <c r="N167" s="225" t="n">
        <v>21</v>
      </c>
      <c r="O167" s="226" t="n">
        <v>4</v>
      </c>
      <c r="P167" s="44" t="s">
        <v>146</v>
      </c>
    </row>
    <row r="168" s="44" customFormat="true" ht="13.5" hidden="false" customHeight="true" outlineLevel="0" collapsed="false">
      <c r="A168" s="218" t="s">
        <v>402</v>
      </c>
      <c r="B168" s="218" t="s">
        <v>169</v>
      </c>
      <c r="C168" s="218" t="s">
        <v>178</v>
      </c>
      <c r="D168" s="219" t="s">
        <v>403</v>
      </c>
      <c r="E168" s="220" t="s">
        <v>404</v>
      </c>
      <c r="F168" s="218" t="s">
        <v>173</v>
      </c>
      <c r="G168" s="221" t="n">
        <v>1196.261</v>
      </c>
      <c r="H168" s="222" t="n">
        <v>0</v>
      </c>
      <c r="I168" s="223" t="n">
        <f aca="false">ROUND(G168*H168,2)</f>
        <v>0</v>
      </c>
      <c r="J168" s="224" t="n">
        <v>0</v>
      </c>
      <c r="K168" s="221" t="n">
        <f aca="false">G168*J168</f>
        <v>0</v>
      </c>
      <c r="L168" s="224" t="n">
        <v>0</v>
      </c>
      <c r="M168" s="221" t="n">
        <f aca="false">G168*L168</f>
        <v>0</v>
      </c>
      <c r="N168" s="225" t="n">
        <v>21</v>
      </c>
      <c r="O168" s="226" t="n">
        <v>4</v>
      </c>
      <c r="P168" s="44" t="s">
        <v>146</v>
      </c>
    </row>
    <row r="169" s="44" customFormat="true" ht="13.5" hidden="false" customHeight="true" outlineLevel="0" collapsed="false">
      <c r="A169" s="218" t="s">
        <v>405</v>
      </c>
      <c r="B169" s="218" t="s">
        <v>169</v>
      </c>
      <c r="C169" s="218" t="s">
        <v>178</v>
      </c>
      <c r="D169" s="219" t="s">
        <v>406</v>
      </c>
      <c r="E169" s="220" t="s">
        <v>407</v>
      </c>
      <c r="F169" s="218" t="s">
        <v>173</v>
      </c>
      <c r="G169" s="221" t="n">
        <v>10766.349</v>
      </c>
      <c r="H169" s="222" t="n">
        <v>0</v>
      </c>
      <c r="I169" s="223" t="n">
        <f aca="false">ROUND(G169*H169,2)</f>
        <v>0</v>
      </c>
      <c r="J169" s="224" t="n">
        <v>0</v>
      </c>
      <c r="K169" s="221" t="n">
        <f aca="false">G169*J169</f>
        <v>0</v>
      </c>
      <c r="L169" s="224" t="n">
        <v>0</v>
      </c>
      <c r="M169" s="221" t="n">
        <f aca="false">G169*L169</f>
        <v>0</v>
      </c>
      <c r="N169" s="225" t="n">
        <v>21</v>
      </c>
      <c r="O169" s="226" t="n">
        <v>4</v>
      </c>
      <c r="P169" s="44" t="s">
        <v>146</v>
      </c>
    </row>
    <row r="170" s="44" customFormat="true" ht="15.75" hidden="false" customHeight="true" outlineLevel="0" collapsed="false">
      <c r="D170" s="227"/>
      <c r="E170" s="228" t="s">
        <v>408</v>
      </c>
      <c r="G170" s="229" t="n">
        <v>10766.349</v>
      </c>
      <c r="P170" s="227" t="s">
        <v>146</v>
      </c>
      <c r="Q170" s="227" t="s">
        <v>146</v>
      </c>
      <c r="R170" s="227" t="s">
        <v>196</v>
      </c>
      <c r="S170" s="227" t="s">
        <v>22</v>
      </c>
    </row>
    <row r="171" s="44" customFormat="true" ht="15.75" hidden="false" customHeight="true" outlineLevel="0" collapsed="false">
      <c r="D171" s="230"/>
      <c r="E171" s="231" t="s">
        <v>197</v>
      </c>
      <c r="G171" s="232" t="n">
        <v>10766.349</v>
      </c>
      <c r="P171" s="230" t="s">
        <v>146</v>
      </c>
      <c r="Q171" s="230" t="s">
        <v>152</v>
      </c>
      <c r="R171" s="230" t="s">
        <v>196</v>
      </c>
      <c r="S171" s="230" t="s">
        <v>140</v>
      </c>
    </row>
    <row r="172" s="44" customFormat="true" ht="13.5" hidden="false" customHeight="true" outlineLevel="0" collapsed="false">
      <c r="A172" s="208" t="s">
        <v>409</v>
      </c>
      <c r="B172" s="208" t="s">
        <v>141</v>
      </c>
      <c r="C172" s="208" t="s">
        <v>142</v>
      </c>
      <c r="D172" s="209" t="s">
        <v>410</v>
      </c>
      <c r="E172" s="210" t="s">
        <v>411</v>
      </c>
      <c r="F172" s="208" t="s">
        <v>187</v>
      </c>
      <c r="G172" s="211" t="n">
        <v>49.7</v>
      </c>
      <c r="H172" s="212" t="n">
        <v>0</v>
      </c>
      <c r="I172" s="213" t="n">
        <f aca="false">ROUND(G172*H172,2)</f>
        <v>0</v>
      </c>
      <c r="J172" s="214" t="n">
        <v>0</v>
      </c>
      <c r="K172" s="211" t="n">
        <f aca="false">G172*J172</f>
        <v>0</v>
      </c>
      <c r="L172" s="214" t="n">
        <v>0</v>
      </c>
      <c r="M172" s="211" t="n">
        <f aca="false">G172*L172</f>
        <v>0</v>
      </c>
      <c r="N172" s="215" t="n">
        <v>21</v>
      </c>
      <c r="O172" s="216" t="n">
        <v>8</v>
      </c>
      <c r="P172" s="217" t="s">
        <v>146</v>
      </c>
    </row>
    <row r="173" s="178" customFormat="true" ht="12.75" hidden="false" customHeight="true" outlineLevel="0" collapsed="false">
      <c r="B173" s="183" t="s">
        <v>90</v>
      </c>
      <c r="D173" s="184" t="s">
        <v>412</v>
      </c>
      <c r="E173" s="184" t="s">
        <v>413</v>
      </c>
      <c r="I173" s="185" t="n">
        <f aca="false">I174</f>
        <v>0</v>
      </c>
      <c r="K173" s="186" t="n">
        <f aca="false">K174</f>
        <v>0</v>
      </c>
      <c r="M173" s="186" t="n">
        <f aca="false">M174</f>
        <v>0</v>
      </c>
      <c r="P173" s="184" t="s">
        <v>146</v>
      </c>
    </row>
    <row r="174" s="44" customFormat="true" ht="13.5" hidden="false" customHeight="true" outlineLevel="0" collapsed="false">
      <c r="A174" s="218" t="s">
        <v>414</v>
      </c>
      <c r="B174" s="218" t="s">
        <v>169</v>
      </c>
      <c r="C174" s="218" t="s">
        <v>178</v>
      </c>
      <c r="D174" s="219" t="s">
        <v>415</v>
      </c>
      <c r="E174" s="220" t="s">
        <v>416</v>
      </c>
      <c r="F174" s="218" t="s">
        <v>173</v>
      </c>
      <c r="G174" s="221" t="n">
        <v>947.187</v>
      </c>
      <c r="H174" s="222" t="n">
        <v>0</v>
      </c>
      <c r="I174" s="223" t="n">
        <f aca="false">ROUND(G174*H174,2)</f>
        <v>0</v>
      </c>
      <c r="J174" s="224" t="n">
        <v>0</v>
      </c>
      <c r="K174" s="221" t="n">
        <f aca="false">G174*J174</f>
        <v>0</v>
      </c>
      <c r="L174" s="224" t="n">
        <v>0</v>
      </c>
      <c r="M174" s="221" t="n">
        <f aca="false">G174*L174</f>
        <v>0</v>
      </c>
      <c r="N174" s="225" t="n">
        <v>21</v>
      </c>
      <c r="O174" s="226" t="n">
        <v>4</v>
      </c>
      <c r="P174" s="44" t="s">
        <v>149</v>
      </c>
    </row>
    <row r="175" s="178" customFormat="true" ht="12.75" hidden="false" customHeight="true" outlineLevel="0" collapsed="false">
      <c r="B175" s="174" t="s">
        <v>90</v>
      </c>
      <c r="D175" s="175" t="s">
        <v>77</v>
      </c>
      <c r="E175" s="175" t="s">
        <v>417</v>
      </c>
      <c r="I175" s="176" t="n">
        <f aca="false">I176+I178</f>
        <v>0</v>
      </c>
      <c r="K175" s="177" t="n">
        <f aca="false">K176+K178</f>
        <v>0</v>
      </c>
      <c r="M175" s="177" t="n">
        <f aca="false">M176+M178</f>
        <v>0</v>
      </c>
      <c r="P175" s="175" t="s">
        <v>22</v>
      </c>
    </row>
    <row r="176" s="178" customFormat="true" ht="12.75" hidden="false" customHeight="true" outlineLevel="0" collapsed="false">
      <c r="B176" s="179" t="s">
        <v>90</v>
      </c>
      <c r="D176" s="180" t="s">
        <v>418</v>
      </c>
      <c r="E176" s="180" t="s">
        <v>419</v>
      </c>
      <c r="I176" s="181" t="n">
        <f aca="false">I177</f>
        <v>0</v>
      </c>
      <c r="K176" s="182" t="n">
        <f aca="false">K177</f>
        <v>0</v>
      </c>
      <c r="M176" s="182" t="n">
        <f aca="false">M177</f>
        <v>0</v>
      </c>
      <c r="P176" s="180" t="s">
        <v>140</v>
      </c>
    </row>
    <row r="177" s="44" customFormat="true" ht="13.5" hidden="false" customHeight="true" outlineLevel="0" collapsed="false">
      <c r="A177" s="208" t="s">
        <v>420</v>
      </c>
      <c r="B177" s="208" t="s">
        <v>141</v>
      </c>
      <c r="C177" s="208" t="s">
        <v>142</v>
      </c>
      <c r="D177" s="209" t="s">
        <v>421</v>
      </c>
      <c r="E177" s="210" t="s">
        <v>422</v>
      </c>
      <c r="F177" s="208" t="s">
        <v>166</v>
      </c>
      <c r="G177" s="211" t="n">
        <v>25</v>
      </c>
      <c r="H177" s="212" t="n">
        <v>0</v>
      </c>
      <c r="I177" s="213" t="n">
        <f aca="false">ROUND(G177*H177,2)</f>
        <v>0</v>
      </c>
      <c r="J177" s="214" t="n">
        <v>0</v>
      </c>
      <c r="K177" s="211" t="n">
        <f aca="false">G177*J177</f>
        <v>0</v>
      </c>
      <c r="L177" s="214" t="n">
        <v>0</v>
      </c>
      <c r="M177" s="211" t="n">
        <f aca="false">G177*L177</f>
        <v>0</v>
      </c>
      <c r="N177" s="215" t="n">
        <v>21</v>
      </c>
      <c r="O177" s="216" t="n">
        <v>32</v>
      </c>
      <c r="P177" s="217" t="s">
        <v>146</v>
      </c>
    </row>
    <row r="178" s="178" customFormat="true" ht="12.75" hidden="false" customHeight="true" outlineLevel="0" collapsed="false">
      <c r="B178" s="179" t="s">
        <v>90</v>
      </c>
      <c r="D178" s="180" t="s">
        <v>423</v>
      </c>
      <c r="E178" s="180" t="s">
        <v>424</v>
      </c>
      <c r="I178" s="181" t="n">
        <f aca="false">I179</f>
        <v>0</v>
      </c>
      <c r="K178" s="182" t="n">
        <f aca="false">K179</f>
        <v>0</v>
      </c>
      <c r="M178" s="182" t="n">
        <f aca="false">M179</f>
        <v>0</v>
      </c>
      <c r="P178" s="180" t="s">
        <v>140</v>
      </c>
    </row>
    <row r="179" s="44" customFormat="true" ht="13.5" hidden="false" customHeight="true" outlineLevel="0" collapsed="false">
      <c r="A179" s="218" t="s">
        <v>425</v>
      </c>
      <c r="B179" s="218" t="s">
        <v>169</v>
      </c>
      <c r="C179" s="218" t="s">
        <v>170</v>
      </c>
      <c r="D179" s="219" t="s">
        <v>426</v>
      </c>
      <c r="E179" s="220" t="s">
        <v>427</v>
      </c>
      <c r="F179" s="218" t="s">
        <v>166</v>
      </c>
      <c r="G179" s="221" t="n">
        <v>15</v>
      </c>
      <c r="H179" s="222" t="n">
        <v>0</v>
      </c>
      <c r="I179" s="223" t="n">
        <f aca="false">ROUND(G179*H179,2)</f>
        <v>0</v>
      </c>
      <c r="J179" s="224" t="n">
        <v>0</v>
      </c>
      <c r="K179" s="221" t="n">
        <f aca="false">G179*J179</f>
        <v>0</v>
      </c>
      <c r="L179" s="224" t="n">
        <v>0</v>
      </c>
      <c r="M179" s="221" t="n">
        <f aca="false">G179*L179</f>
        <v>0</v>
      </c>
      <c r="N179" s="225" t="n">
        <v>21</v>
      </c>
      <c r="O179" s="226" t="n">
        <v>16</v>
      </c>
      <c r="P179" s="44" t="s">
        <v>146</v>
      </c>
    </row>
    <row r="180" s="187" customFormat="true" ht="12.75" hidden="false" customHeight="true" outlineLevel="0" collapsed="false">
      <c r="E180" s="188" t="s">
        <v>116</v>
      </c>
      <c r="I180" s="189" t="n">
        <f aca="false">I19+I175</f>
        <v>0</v>
      </c>
      <c r="K180" s="190" t="n">
        <f aca="false">K19+K175</f>
        <v>947.1869591</v>
      </c>
      <c r="M180" s="190" t="n">
        <f aca="false">M19+M175</f>
        <v>1196.261</v>
      </c>
    </row>
  </sheetData>
  <sheetProtection sheet="true" password="d1ae" objects="true" scenarios="true"/>
  <protectedRanges>
    <protectedRange name="Oblast2" sqref="H155 H156 H160:H169 H172 H174 H177 H179"/>
    <protectedRange name="Oblast1" sqref="H21 H22:H28 H30:H36 H39 H43 H47 H50 H53:H55 H58:H60 H63:H68 H70 H72 H75 H77 H81 H87:H88 H93 H99 H109 H112 H120 H124 H128:H129 H131 H135 H137:H138 H140:H142 H146:H147 H151:H152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7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82 r.1</oddFooter>
  </headerFooter>
  <rowBreaks count="3" manualBreakCount="3">
    <brk id="46" man="true" max="16383" min="0"/>
    <brk id="86" man="true" max="16383" min="0"/>
    <brk id="1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7:49:58Z</dcterms:created>
  <dc:creator/>
  <dc:description/>
  <dc:language>en-US</dc:language>
  <cp:lastModifiedBy>Ing. Aleš Pazourek</cp:lastModifiedBy>
  <cp:lastPrinted>2014-02-04T15:16:26Z</cp:lastPrinted>
  <dcterms:modified xsi:type="dcterms:W3CDTF">2014-02-07T14:16:43Z</dcterms:modified>
  <cp:revision>0</cp:revision>
  <dc:subject/>
  <dc:title/>
</cp:coreProperties>
</file>